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4" sheetId="2" state="visible" r:id="rId3"/>
    <sheet name="приложение 6" sheetId="3" state="visible" r:id="rId4"/>
    <sheet name="Приложение 2 " sheetId="4" state="visible" r:id="rId5"/>
    <sheet name="Приложение 3 (2)" sheetId="5" state="visible" r:id="rId6"/>
  </sheets>
  <definedNames>
    <definedName function="false" hidden="false" localSheetId="4" name="_xlnm.Print_Area" vbProcedure="false">'Приложение 3 (2)'!$A$1:$I$277</definedName>
    <definedName function="false" hidden="false" localSheetId="4" name="_xlnm.Print_Titles" vbProcedure="false">'Приложение 3 (2)'!$9:$11</definedName>
    <definedName function="false" hidden="true" localSheetId="4" name="_xlnm._FilterDatabase" vbProcedure="false">'Приложение 3 (2)'!$A$2:$I$26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354">
  <si>
    <t xml:space="preserve">Приложение 1</t>
  </si>
  <si>
    <t xml:space="preserve">к решению Совета муниципального</t>
  </si>
  <si>
    <t xml:space="preserve">образования сельского поселения "Трусово" </t>
  </si>
  <si>
    <t xml:space="preserve">от 17  марта 2011 года № 2-20/  99</t>
  </si>
  <si>
    <t xml:space="preserve">от 16 декабря 2010 г. № 2-18/91</t>
  </si>
  <si>
    <t xml:space="preserve">ОБЪЕМ ПОСТУПЛЕНИЙ ДОХОДОВ БЮДЖЕТА МУНИЦИПАЛЬНОГО</t>
  </si>
  <si>
    <t xml:space="preserve">ОБРАЗОВАНИЯ СЕЛЬСКОГО ПОСЕЛЕНИЯ "ТРУСОВО" В  ГОДУ</t>
  </si>
  <si>
    <t xml:space="preserve">Код</t>
  </si>
  <si>
    <t xml:space="preserve">Наименование</t>
  </si>
  <si>
    <t xml:space="preserve">Сумма 
(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6 00000 00 0000 000</t>
  </si>
  <si>
    <t xml:space="preserve">НАЛОГИ НА ИМУЩЕСТВО</t>
  </si>
  <si>
    <t xml:space="preserve">000 1 06 06000 00 0000 00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 поселений  и созданных ими учреждений (за исключением имущества муниципальных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 за исключением имущества муниципальных автономных учреждений, а также имущества муниципальных унитарных унитарных предприятий, в том числе казенных)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2 00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03021 10 0000 151</t>
  </si>
  <si>
    <t xml:space="preserve">Субвенции бюджетов поселений на ежемесячное денежное вознаграждение за классное руководство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Средства,передаваемые бюджетам поселений для компенсации дополнительных расходов, возникших врезельтате решений, принятых органами власти другого уровня</t>
  </si>
  <si>
    <t xml:space="preserve">000 2 02 04012 10 0000 151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000 2 02 04014 10 0000 151</t>
  </si>
  <si>
    <t xml:space="preserve">Межбюджетные трансферты бюджетам поселений на организацию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расходов по оплате труда педагогических работников; организация предоставления дополнительного образования и общедоступного бесплатного дошкольного образования</t>
  </si>
  <si>
    <t xml:space="preserve">010</t>
  </si>
  <si>
    <t xml:space="preserve">Межбюджетные трансферты бюджетам поселений на обеспечение функционирования централизованных бухгалтерий при администрациях сельских поселений</t>
  </si>
  <si>
    <t xml:space="preserve">011</t>
  </si>
  <si>
    <t xml:space="preserve">Межбюджетные трансферты бюджетам поселений на реализацию муниципальными образовательными учреждениями в Республике Коми основных общеобразовательных программ</t>
  </si>
  <si>
    <t xml:space="preserve">201</t>
  </si>
  <si>
    <t xml:space="preserve">Межбюджетные трансферты бюджетам поселений на расходы по оплате договоров на оказание коммунальных услуг, заключенных бюджетными учреждениями</t>
  </si>
  <si>
    <t xml:space="preserve">215</t>
  </si>
  <si>
    <t xml:space="preserve">Межбюджетные трансферты бюджетам поселе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17</t>
  </si>
  <si>
    <t xml:space="preserve">Межбюджетные трансферты бюджетам поселений на организацию питания обучающихся 1 - 4 классов в муниципальных образовательных учреждениях, реализующих программу начального общего образования</t>
  </si>
  <si>
    <t xml:space="preserve">404</t>
  </si>
  <si>
    <t xml:space="preserve">000 2 02 04999 00 0000 151</t>
  </si>
  <si>
    <t xml:space="preserve">Прочие межбюджетные трансферты</t>
  </si>
  <si>
    <t xml:space="preserve">000 2 02 04999 10 0000 151</t>
  </si>
  <si>
    <t xml:space="preserve">Межбюджетные трансферты бюджетам поселений на расходы по оплате договоров на оказание коммунальных услуг по вопросам местного значения</t>
  </si>
  <si>
    <t xml:space="preserve">Межбюджетные трансферты бюджетам поселений на расходы по подготовке генеральных планов поселений</t>
  </si>
  <si>
    <t xml:space="preserve">Приложение 4</t>
  </si>
  <si>
    <t xml:space="preserve">от 17 марта 2011 года № 2-20/  99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НА 2011 ГОД</t>
  </si>
  <si>
    <t xml:space="preserve">Наименование кода классификации источников финансирования дефицита</t>
  </si>
  <si>
    <t xml:space="preserve">992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05</t>
  </si>
  <si>
    <t xml:space="preserve">5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риложение  6</t>
  </si>
  <si>
    <t xml:space="preserve">к решению Совета муниципального </t>
  </si>
  <si>
    <t xml:space="preserve">образования сельского</t>
  </si>
  <si>
    <t xml:space="preserve">поселения "Трусово"</t>
  </si>
  <si>
    <t xml:space="preserve">Приложение 7</t>
  </si>
  <si>
    <t xml:space="preserve">от 16 декабря 2010 года № 2-18/  91</t>
  </si>
  <si>
    <t xml:space="preserve">Нормативные зачисления доходов в бюджет</t>
  </si>
  <si>
    <t xml:space="preserve">муниципального образования сельского поселения "ТРУСОВО"</t>
  </si>
  <si>
    <t xml:space="preserve">на 2011 год</t>
  </si>
  <si>
    <t xml:space="preserve">Код бюджетной классификации</t>
  </si>
  <si>
    <t xml:space="preserve">Наименование дохода</t>
  </si>
  <si>
    <t xml:space="preserve">Норматив отчислений в бюджет сельского поселения</t>
  </si>
  <si>
    <t xml:space="preserve">1 17 02000 10 0000 180 </t>
  </si>
  <si>
    <t xml:space="preserve">Возмещение потерь сельскохозяйственного производства, связанных с изъятием сельскохозяйственных угодий,расположенных на территориях поселений (по обязательствам, возникшим до 1 января 2008 года)</t>
  </si>
  <si>
    <t xml:space="preserve">100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5 02050 10 0000 140</t>
  </si>
  <si>
    <t xml:space="preserve">Платежи,взимаемые организациями поселений з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, когда выгодноприобретателями по договорам страхования выступают получатели средств бюджетов поселений</t>
  </si>
  <si>
    <t xml:space="preserve">1 17 01050 10 0000 180 </t>
  </si>
  <si>
    <t xml:space="preserve">Невыясненные поступления, зачисляемые в бюджеты поселений</t>
  </si>
  <si>
    <t xml:space="preserve">3 04 05000 10 0000 180</t>
  </si>
  <si>
    <t xml:space="preserve">Целевые отчисления от лотерей поселений</t>
  </si>
  <si>
    <t xml:space="preserve">Приложение  2</t>
  </si>
  <si>
    <t xml:space="preserve">от 16 декабря 2010 года № 2-18 / 91</t>
  </si>
  <si>
    <t xml:space="preserve">РАСПРЕДЕЛЕНИЕ
РАСХОДОВ БЮДЖЕТА МУНИЦИПАЛЬНОГО ОБРАЗОВАНИЯ СЕЛЬСКОГО ПОСЕЛЕНИЯ "ТРУСОВО" НА 2011 ГОД ПО РАЗДЕЛАМ И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3</t>
  </si>
  <si>
    <t xml:space="preserve">к решению Совета муниципального образования сельского поселения "Трусово" 
от 17  марта  2011 года  № 2-20/  99</t>
  </si>
  <si>
    <t xml:space="preserve">к решению Совета муниципального образования сельского поселения "Трусово" 
от 16 декабря 2010 г. № 2-18/91</t>
  </si>
  <si>
    <t xml:space="preserve">ВЕДОМСТВЕННАЯ СТРУКТУРА РАСХОДОВ БЮДЖЕТА МУНИЦИПАЛЬНОГО ОБРАЗОВАНИЯ СЕЛЬСКОГО ПОСЕЛЕНИЯ "ТРУСОВО" НА 2011 ГОД</t>
  </si>
  <si>
    <t xml:space="preserve">Мин</t>
  </si>
  <si>
    <t xml:space="preserve">ПР</t>
  </si>
  <si>
    <t xml:space="preserve">ЦСР</t>
  </si>
  <si>
    <t xml:space="preserve">ВР</t>
  </si>
  <si>
    <t xml:space="preserve">ЭКР</t>
  </si>
  <si>
    <t xml:space="preserve">ДКР</t>
  </si>
  <si>
    <t xml:space="preserve">Сумма
(рублей)</t>
  </si>
  <si>
    <t xml:space="preserve">2</t>
  </si>
  <si>
    <t xml:space="preserve">3</t>
  </si>
  <si>
    <t xml:space="preserve">4</t>
  </si>
  <si>
    <t xml:space="preserve">6</t>
  </si>
  <si>
    <t xml:space="preserve">Администрация сельского поселения "Трусово"</t>
  </si>
  <si>
    <t xml:space="preserve">92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Оплата труда и начисления на оплату труда</t>
  </si>
  <si>
    <t xml:space="preserve">210</t>
  </si>
  <si>
    <t xml:space="preserve">112</t>
  </si>
  <si>
    <t xml:space="preserve">*Заработная плата</t>
  </si>
  <si>
    <t xml:space="preserve">211</t>
  </si>
  <si>
    <t xml:space="preserve">*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Приобретение услуг</t>
  </si>
  <si>
    <t xml:space="preserve">220</t>
  </si>
  <si>
    <t xml:space="preserve">*Прочие услуги</t>
  </si>
  <si>
    <t xml:space="preserve">226</t>
  </si>
  <si>
    <t xml:space="preserve">Прочие расходы</t>
  </si>
  <si>
    <t xml:space="preserve">002 04  00</t>
  </si>
  <si>
    <t xml:space="preserve">290</t>
  </si>
  <si>
    <t xml:space="preserve">Поступление нефинансовых активов</t>
  </si>
  <si>
    <t xml:space="preserve">300</t>
  </si>
  <si>
    <t xml:space="preserve">*Увеличение стоимости материальных запасов</t>
  </si>
  <si>
    <t xml:space="preserve">340</t>
  </si>
  <si>
    <t xml:space="preserve">115</t>
  </si>
  <si>
    <t xml:space="preserve">*Прочие выплаты</t>
  </si>
  <si>
    <t xml:space="preserve">212</t>
  </si>
  <si>
    <t xml:space="preserve">*Услуги связи</t>
  </si>
  <si>
    <t xml:space="preserve">221</t>
  </si>
  <si>
    <t xml:space="preserve">Транспортные услуги</t>
  </si>
  <si>
    <t xml:space="preserve">222</t>
  </si>
  <si>
    <t xml:space="preserve">*Коммунальные услуги</t>
  </si>
  <si>
    <t xml:space="preserve">223</t>
  </si>
  <si>
    <t xml:space="preserve">305</t>
  </si>
  <si>
    <t xml:space="preserve">*Услуги по содержанию имущества</t>
  </si>
  <si>
    <t xml:space="preserve">225</t>
  </si>
  <si>
    <t xml:space="preserve">   002 04 00</t>
  </si>
  <si>
    <t xml:space="preserve">Межбюджетные трансферты</t>
  </si>
  <si>
    <t xml:space="preserve">521 00 00</t>
  </si>
  <si>
    <t xml:space="preserve">Межбюджетные трансферты из бюджетов сельских поселений бюджету муниципального района, в соответствии с заключенными соглашениями</t>
  </si>
  <si>
    <t xml:space="preserve">521 06 00</t>
  </si>
  <si>
    <t xml:space="preserve">Межбюджетные трансферты по осуществлению полномочий по выполнению работы по формированию, исполнению бюджета поселения, администрирование поступлений "Невыясненные поступления, зачисляемые в бюджеты поселений" и контроль за исполнением бюджета поселения</t>
  </si>
  <si>
    <t xml:space="preserve">521 06 01</t>
  </si>
  <si>
    <t xml:space="preserve">017</t>
  </si>
  <si>
    <t xml:space="preserve">Иные межбюджетные трансферты</t>
  </si>
  <si>
    <t xml:space="preserve">9025</t>
  </si>
  <si>
    <t xml:space="preserve">251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205</t>
  </si>
  <si>
    <t xml:space="preserve">Реорганизация государственных функций, связанных с общегосударственным управлением</t>
  </si>
  <si>
    <t xml:space="preserve">400</t>
  </si>
  <si>
    <t xml:space="preserve">Выполнение других обязательств государства</t>
  </si>
  <si>
    <t xml:space="preserve">092 03 00</t>
  </si>
  <si>
    <t xml:space="preserve">405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 для муниципальных нужд поселения в части проведения торгов и запросов котировок, ведения реестра муниципальных контрактов </t>
  </si>
  <si>
    <t xml:space="preserve">521 06 02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рочие нефинансовые активы</t>
  </si>
  <si>
    <t xml:space="preserve">310</t>
  </si>
  <si>
    <t xml:space="preserve">Национальная безопасность и правоохранитеоьная деятельность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расательных служб и (или) аварийно-спасательных формирований на территории поселения</t>
  </si>
  <si>
    <t xml:space="preserve">521 06 03</t>
  </si>
  <si>
    <t xml:space="preserve">521 06 03 </t>
  </si>
  <si>
    <t xml:space="preserve">Воинские формирования (органы подразделений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202 6700</t>
  </si>
  <si>
    <t xml:space="preserve">*Арендная плата за пользование имуществом</t>
  </si>
  <si>
    <t xml:space="preserve">224</t>
  </si>
  <si>
    <t xml:space="preserve">247 00 00</t>
  </si>
  <si>
    <t xml:space="preserve">*Увеличение стоимости основных средств</t>
  </si>
  <si>
    <t xml:space="preserve">Жилищно-коммунальное хозя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Услуги по содержанию имущества</t>
  </si>
  <si>
    <t xml:space="preserve">Образование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001</t>
  </si>
  <si>
    <t xml:space="preserve">Школы-детские сады,школы начальные, неполные средние и средние</t>
  </si>
  <si>
    <t xml:space="preserve">421 00 00</t>
  </si>
  <si>
    <t xml:space="preserve">421 99 00</t>
  </si>
  <si>
    <t xml:space="preserve">Мероприятия в области образования</t>
  </si>
  <si>
    <t xml:space="preserve">436 00 00</t>
  </si>
  <si>
    <t xml:space="preserve">Мероприятия по организации питания обучающихся 1-4 классов в муниципальныз образовательных учреждениях</t>
  </si>
  <si>
    <t xml:space="preserve">436 51 00</t>
  </si>
  <si>
    <t xml:space="preserve">Иные безвозмездные и безвозвратные перечисления</t>
  </si>
  <si>
    <t xml:space="preserve">520 09 00</t>
  </si>
  <si>
    <t xml:space="preserve">Ежемесячное денежное вознаграждение за классное руководство</t>
  </si>
  <si>
    <t xml:space="preserve">009</t>
  </si>
  <si>
    <t xml:space="preserve">208</t>
  </si>
  <si>
    <t xml:space="preserve">МОУ "Цилемская средняя общеобразовательная школа"</t>
  </si>
  <si>
    <t xml:space="preserve">Интернат МОУ "Цилемская средняя общеобразовательная школа"</t>
  </si>
  <si>
    <t xml:space="preserve">МОУ "Рочевская начальная школа-детский сад"</t>
  </si>
  <si>
    <t xml:space="preserve">МОУ "Филипповская начальная школа-детский сад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*Транспортные услуги</t>
  </si>
  <si>
    <t xml:space="preserve">Социальная политика</t>
  </si>
  <si>
    <t xml:space="preserve">Пенсии</t>
  </si>
  <si>
    <t xml:space="preserve">491 00 00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260</t>
  </si>
  <si>
    <t xml:space="preserve">Пенсии,пособия, выплачиваемые организациями сектора государственного управления</t>
  </si>
  <si>
    <t xml:space="preserve">005 </t>
  </si>
  <si>
    <t xml:space="preserve">263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реализующих основную общеобразовательную программу дошкольного образования</t>
  </si>
  <si>
    <t xml:space="preserve">520 10 00</t>
  </si>
  <si>
    <t xml:space="preserve">Пособие социальной помощи населению</t>
  </si>
  <si>
    <t xml:space="preserve">262</t>
  </si>
  <si>
    <t xml:space="preserve">Физическая культура и спорт</t>
  </si>
  <si>
    <t xml:space="preserve">Другие вопрл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*Прочие расходы</t>
  </si>
  <si>
    <t xml:space="preserve">1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#,##0.0"/>
    <numFmt numFmtId="170" formatCode="0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  <font>
      <sz val="8"/>
      <name val="Times New Roman"/>
      <family val="1"/>
    </font>
    <font>
      <sz val="8"/>
      <name val="Tahoma"/>
      <family val="2"/>
    </font>
    <font>
      <sz val="11"/>
      <color rgb="FF000000"/>
      <name val="Times New Roman"/>
      <family val="1"/>
    </font>
    <font>
      <b val="true"/>
      <sz val="11"/>
      <name val="Tahoma"/>
      <family val="2"/>
      <charset val="204"/>
    </font>
    <font>
      <b val="true"/>
      <sz val="10"/>
      <name val="Arial"/>
      <family val="0"/>
    </font>
    <font>
      <b val="true"/>
      <sz val="8"/>
      <name val="Tahoma"/>
      <family val="2"/>
      <charset val="204"/>
    </font>
    <font>
      <sz val="11"/>
      <name val="Times New Roman"/>
      <family val="1"/>
    </font>
    <font>
      <sz val="12"/>
      <name val="Arial"/>
      <family val="2"/>
      <charset val="204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2"/>
      <charset val="204"/>
    </font>
    <font>
      <sz val="9"/>
      <name val="Times New Roman"/>
      <family val="1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0"/>
    </font>
    <font>
      <sz val="12"/>
      <name val="Tahoma"/>
      <family val="2"/>
      <charset val="204"/>
    </font>
    <font>
      <b val="true"/>
      <sz val="8"/>
      <name val="Tahoma"/>
      <family val="2"/>
    </font>
    <font>
      <i val="true"/>
      <sz val="8"/>
      <name val="Arial Cyr"/>
      <family val="2"/>
      <charset val="204"/>
    </font>
    <font>
      <sz val="8"/>
      <name val="Arial"/>
      <family val="0"/>
    </font>
    <font>
      <b val="true"/>
      <i val="true"/>
      <sz val="8"/>
      <name val="Georgia"/>
      <family val="1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"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9.42"/>
    <col collapsed="false" customWidth="true" hidden="false" outlineLevel="0" max="3" min="3" style="3" width="15.56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6" customFormat="true" ht="15.75" hidden="false" customHeight="false" outlineLevel="0" collapsed="false">
      <c r="A5" s="4"/>
      <c r="B5" s="7"/>
      <c r="C5" s="7"/>
      <c r="D5" s="8"/>
      <c r="E5" s="8"/>
    </row>
    <row r="6" s="6" customFormat="true" ht="15.75" hidden="false" customHeight="false" outlineLevel="0" collapsed="false">
      <c r="A6" s="4"/>
      <c r="B6" s="5" t="s">
        <v>0</v>
      </c>
      <c r="C6" s="5"/>
    </row>
    <row r="7" s="6" customFormat="true" ht="15.75" hidden="false" customHeight="false" outlineLevel="0" collapsed="false">
      <c r="A7" s="4"/>
      <c r="B7" s="7"/>
      <c r="C7" s="7" t="s">
        <v>1</v>
      </c>
      <c r="D7" s="8"/>
      <c r="E7" s="8"/>
    </row>
    <row r="8" s="6" customFormat="true" ht="15.75" hidden="false" customHeight="false" outlineLevel="0" collapsed="false">
      <c r="A8" s="4"/>
      <c r="B8" s="7"/>
      <c r="C8" s="7" t="s">
        <v>2</v>
      </c>
      <c r="D8" s="8"/>
      <c r="E8" s="8"/>
    </row>
    <row r="9" s="6" customFormat="true" ht="15.75" hidden="false" customHeight="false" outlineLevel="0" collapsed="false">
      <c r="A9" s="4"/>
      <c r="B9" s="7"/>
      <c r="C9" s="7" t="s">
        <v>4</v>
      </c>
      <c r="D9" s="8"/>
      <c r="E9" s="8"/>
    </row>
    <row r="10" s="12" customFormat="true" ht="12.75" hidden="false" customHeight="false" outlineLevel="0" collapsed="false">
      <c r="A10" s="9"/>
      <c r="B10" s="10"/>
      <c r="C10" s="11"/>
    </row>
    <row r="11" s="12" customFormat="true" ht="15.75" hidden="false" customHeight="true" outlineLevel="0" collapsed="false">
      <c r="A11" s="13" t="s">
        <v>5</v>
      </c>
      <c r="B11" s="13"/>
      <c r="C11" s="13"/>
    </row>
    <row r="12" s="12" customFormat="true" ht="41.25" hidden="false" customHeight="true" outlineLevel="0" collapsed="false">
      <c r="A12" s="13" t="s">
        <v>6</v>
      </c>
      <c r="B12" s="13"/>
      <c r="C12" s="13"/>
    </row>
    <row r="13" s="12" customFormat="true" ht="11.25" hidden="false" customHeight="true" outlineLevel="0" collapsed="false">
      <c r="A13" s="14"/>
      <c r="B13" s="14"/>
      <c r="C13" s="14"/>
    </row>
    <row r="14" customFormat="false" ht="31.5" hidden="false" customHeight="false" outlineLevel="0" collapsed="false">
      <c r="A14" s="15" t="s">
        <v>7</v>
      </c>
      <c r="B14" s="16" t="s">
        <v>8</v>
      </c>
      <c r="C14" s="17" t="s">
        <v>9</v>
      </c>
    </row>
    <row r="15" s="21" customFormat="true" ht="15.75" hidden="false" customHeight="false" outlineLevel="0" collapsed="false">
      <c r="A15" s="18" t="n">
        <v>1</v>
      </c>
      <c r="B15" s="19" t="n">
        <v>2</v>
      </c>
      <c r="C15" s="20" t="n">
        <v>3</v>
      </c>
    </row>
    <row r="16" customFormat="false" ht="15.75" hidden="false" customHeight="false" outlineLevel="0" collapsed="false">
      <c r="A16" s="22" t="s">
        <v>10</v>
      </c>
      <c r="B16" s="23"/>
      <c r="C16" s="24" t="n">
        <f aca="false">C18+C40</f>
        <v>39855563.05</v>
      </c>
    </row>
    <row r="17" customFormat="false" ht="9.75" hidden="false" customHeight="true" outlineLevel="0" collapsed="false">
      <c r="A17" s="25"/>
      <c r="B17" s="26"/>
      <c r="C17" s="27"/>
    </row>
    <row r="18" customFormat="false" ht="15.75" hidden="false" customHeight="false" outlineLevel="0" collapsed="false">
      <c r="A18" s="28" t="s">
        <v>11</v>
      </c>
      <c r="B18" s="23" t="s">
        <v>12</v>
      </c>
      <c r="C18" s="29" t="n">
        <f aca="false">C20+C25+C29+C32+C38</f>
        <v>607268</v>
      </c>
    </row>
    <row r="19" customFormat="false" ht="15.75" hidden="false" customHeight="false" outlineLevel="0" collapsed="false">
      <c r="A19" s="25"/>
      <c r="B19" s="26"/>
      <c r="C19" s="27"/>
    </row>
    <row r="20" customFormat="false" ht="15.75" hidden="false" customHeight="false" outlineLevel="0" collapsed="false">
      <c r="A20" s="28" t="s">
        <v>13</v>
      </c>
      <c r="B20" s="23" t="s">
        <v>14</v>
      </c>
      <c r="C20" s="29" t="n">
        <f aca="false">C21</f>
        <v>477000</v>
      </c>
    </row>
    <row r="21" customFormat="false" ht="15.75" hidden="false" customHeight="false" outlineLevel="0" collapsed="false">
      <c r="A21" s="25" t="s">
        <v>15</v>
      </c>
      <c r="B21" s="26" t="s">
        <v>16</v>
      </c>
      <c r="C21" s="27" t="n">
        <f aca="false">C22</f>
        <v>477000</v>
      </c>
    </row>
    <row r="22" customFormat="false" ht="47.25" hidden="false" customHeight="false" outlineLevel="0" collapsed="false">
      <c r="A22" s="25" t="s">
        <v>17</v>
      </c>
      <c r="B22" s="26" t="s">
        <v>18</v>
      </c>
      <c r="C22" s="27" t="n">
        <f aca="false">SUM(C23)</f>
        <v>477000</v>
      </c>
    </row>
    <row r="23" customFormat="false" ht="96" hidden="false" customHeight="true" outlineLevel="0" collapsed="false">
      <c r="A23" s="25" t="s">
        <v>19</v>
      </c>
      <c r="B23" s="30" t="s">
        <v>20</v>
      </c>
      <c r="C23" s="31" t="n">
        <v>477000</v>
      </c>
    </row>
    <row r="24" customFormat="false" ht="8.25" hidden="false" customHeight="true" outlineLevel="0" collapsed="false">
      <c r="A24" s="25"/>
      <c r="B24" s="32"/>
      <c r="C24" s="27"/>
    </row>
    <row r="25" customFormat="false" ht="15.75" hidden="false" customHeight="false" outlineLevel="0" collapsed="false">
      <c r="A25" s="28" t="s">
        <v>21</v>
      </c>
      <c r="B25" s="33" t="s">
        <v>22</v>
      </c>
      <c r="C25" s="29" t="n">
        <f aca="false">SUM(C26)</f>
        <v>1000</v>
      </c>
    </row>
    <row r="26" customFormat="false" ht="15.75" hidden="false" customHeight="false" outlineLevel="0" collapsed="false">
      <c r="A26" s="25" t="s">
        <v>23</v>
      </c>
      <c r="B26" s="32" t="s">
        <v>24</v>
      </c>
      <c r="C26" s="27" t="n">
        <f aca="false">C28</f>
        <v>1000</v>
      </c>
    </row>
    <row r="27" customFormat="false" ht="47.25" hidden="false" customHeight="false" outlineLevel="0" collapsed="false">
      <c r="A27" s="25" t="s">
        <v>25</v>
      </c>
      <c r="B27" s="32" t="s">
        <v>26</v>
      </c>
      <c r="C27" s="27" t="n">
        <f aca="false">SUM(C28)</f>
        <v>1000</v>
      </c>
    </row>
    <row r="28" customFormat="false" ht="63" hidden="false" customHeight="false" outlineLevel="0" collapsed="false">
      <c r="A28" s="25" t="s">
        <v>27</v>
      </c>
      <c r="B28" s="32" t="s">
        <v>28</v>
      </c>
      <c r="C28" s="31" t="n">
        <v>1000</v>
      </c>
    </row>
    <row r="29" customFormat="false" ht="17.25" hidden="false" customHeight="true" outlineLevel="0" collapsed="false">
      <c r="A29" s="28" t="s">
        <v>29</v>
      </c>
      <c r="B29" s="33" t="s">
        <v>30</v>
      </c>
      <c r="C29" s="34" t="n">
        <v>2000</v>
      </c>
    </row>
    <row r="30" customFormat="false" ht="48.75" hidden="false" customHeight="true" outlineLevel="0" collapsed="false">
      <c r="A30" s="25" t="s">
        <v>31</v>
      </c>
      <c r="B30" s="35" t="s">
        <v>32</v>
      </c>
      <c r="C30" s="31" t="n">
        <v>2000</v>
      </c>
    </row>
    <row r="31" customFormat="false" ht="63" hidden="false" customHeight="true" outlineLevel="0" collapsed="false">
      <c r="A31" s="25" t="s">
        <v>33</v>
      </c>
      <c r="B31" s="35" t="s">
        <v>34</v>
      </c>
      <c r="C31" s="27" t="n">
        <v>2000</v>
      </c>
      <c r="F31" s="36"/>
      <c r="G31" s="37"/>
      <c r="H31" s="38"/>
    </row>
    <row r="32" customFormat="false" ht="47.25" hidden="false" customHeight="false" outlineLevel="0" collapsed="false">
      <c r="A32" s="28" t="s">
        <v>35</v>
      </c>
      <c r="B32" s="39" t="s">
        <v>36</v>
      </c>
      <c r="C32" s="29" t="n">
        <f aca="false">C35+C36+C37</f>
        <v>88763</v>
      </c>
      <c r="F32" s="36"/>
      <c r="G32" s="37"/>
      <c r="H32" s="38"/>
    </row>
    <row r="33" customFormat="false" ht="80.25" hidden="false" customHeight="true" outlineLevel="0" collapsed="false">
      <c r="A33" s="40" t="s">
        <v>37</v>
      </c>
      <c r="B33" s="41" t="s">
        <v>38</v>
      </c>
      <c r="C33" s="42" t="n">
        <f aca="false">SUM(C34)</f>
        <v>70000</v>
      </c>
    </row>
    <row r="34" customFormat="false" ht="63.75" hidden="false" customHeight="false" outlineLevel="0" collapsed="false">
      <c r="A34" s="43" t="s">
        <v>39</v>
      </c>
      <c r="B34" s="44" t="s">
        <v>40</v>
      </c>
      <c r="C34" s="45" t="n">
        <f aca="false">C35</f>
        <v>70000</v>
      </c>
    </row>
    <row r="35" customFormat="false" ht="79.5" hidden="false" customHeight="false" outlineLevel="0" collapsed="false">
      <c r="A35" s="43" t="s">
        <v>41</v>
      </c>
      <c r="B35" s="46" t="s">
        <v>42</v>
      </c>
      <c r="C35" s="47" t="n">
        <v>70000</v>
      </c>
    </row>
    <row r="36" customFormat="false" ht="63" hidden="false" customHeight="true" outlineLevel="0" collapsed="false">
      <c r="A36" s="43" t="s">
        <v>43</v>
      </c>
      <c r="B36" s="48" t="s">
        <v>44</v>
      </c>
      <c r="C36" s="47" t="n">
        <v>11563</v>
      </c>
    </row>
    <row r="37" customFormat="false" ht="66" hidden="false" customHeight="true" outlineLevel="0" collapsed="false">
      <c r="A37" s="43" t="s">
        <v>45</v>
      </c>
      <c r="B37" s="48" t="s">
        <v>46</v>
      </c>
      <c r="C37" s="47" t="n">
        <v>7200</v>
      </c>
    </row>
    <row r="38" customFormat="false" ht="32.25" hidden="false" customHeight="true" outlineLevel="0" collapsed="false">
      <c r="A38" s="49" t="s">
        <v>47</v>
      </c>
      <c r="B38" s="50" t="s">
        <v>48</v>
      </c>
      <c r="C38" s="51" t="n">
        <f aca="false">C39</f>
        <v>38505</v>
      </c>
    </row>
    <row r="39" customFormat="false" ht="35.25" hidden="false" customHeight="true" outlineLevel="0" collapsed="false">
      <c r="A39" s="43" t="s">
        <v>49</v>
      </c>
      <c r="B39" s="52" t="s">
        <v>50</v>
      </c>
      <c r="C39" s="45" t="n">
        <v>38505</v>
      </c>
    </row>
    <row r="40" customFormat="false" ht="15.75" hidden="false" customHeight="false" outlineLevel="0" collapsed="false">
      <c r="A40" s="53" t="s">
        <v>51</v>
      </c>
      <c r="B40" s="54" t="s">
        <v>52</v>
      </c>
      <c r="C40" s="55" t="n">
        <f aca="false">C42+C48+C54</f>
        <v>39248295.05</v>
      </c>
    </row>
    <row r="41" customFormat="false" ht="15.75" hidden="false" customHeight="false" outlineLevel="0" collapsed="false">
      <c r="A41" s="56"/>
      <c r="B41" s="26"/>
      <c r="C41" s="27"/>
    </row>
    <row r="42" s="58" customFormat="true" ht="31.5" hidden="false" customHeight="false" outlineLevel="0" collapsed="false">
      <c r="A42" s="57" t="s">
        <v>53</v>
      </c>
      <c r="B42" s="23" t="s">
        <v>54</v>
      </c>
      <c r="C42" s="29" t="n">
        <f aca="false">C43+C45</f>
        <v>4408400</v>
      </c>
    </row>
    <row r="43" customFormat="false" ht="15.75" hidden="false" customHeight="false" outlineLevel="0" collapsed="false">
      <c r="A43" s="57" t="s">
        <v>55</v>
      </c>
      <c r="B43" s="23" t="s">
        <v>56</v>
      </c>
      <c r="C43" s="29" t="n">
        <f aca="false">C44</f>
        <v>3037400</v>
      </c>
    </row>
    <row r="44" customFormat="false" ht="31.5" hidden="false" customHeight="false" outlineLevel="0" collapsed="false">
      <c r="A44" s="56" t="s">
        <v>57</v>
      </c>
      <c r="B44" s="59" t="s">
        <v>58</v>
      </c>
      <c r="C44" s="27" t="n">
        <v>3037400</v>
      </c>
    </row>
    <row r="45" customFormat="false" ht="31.5" hidden="false" customHeight="false" outlineLevel="0" collapsed="false">
      <c r="A45" s="57" t="s">
        <v>59</v>
      </c>
      <c r="B45" s="60" t="s">
        <v>60</v>
      </c>
      <c r="C45" s="29" t="n">
        <f aca="false">C46</f>
        <v>1371000</v>
      </c>
    </row>
    <row r="46" customFormat="false" ht="30.75" hidden="false" customHeight="true" outlineLevel="0" collapsed="false">
      <c r="A46" s="56" t="s">
        <v>61</v>
      </c>
      <c r="B46" s="59" t="s">
        <v>62</v>
      </c>
      <c r="C46" s="27" t="n">
        <v>1371000</v>
      </c>
      <c r="D46" s="12"/>
    </row>
    <row r="47" s="1" customFormat="true" ht="9.75" hidden="false" customHeight="true" outlineLevel="0" collapsed="false">
      <c r="A47" s="57"/>
      <c r="B47" s="23"/>
      <c r="C47" s="29"/>
      <c r="D47" s="9"/>
    </row>
    <row r="48" s="1" customFormat="true" ht="31.5" hidden="false" customHeight="false" outlineLevel="0" collapsed="false">
      <c r="A48" s="57" t="s">
        <v>63</v>
      </c>
      <c r="B48" s="23" t="s">
        <v>64</v>
      </c>
      <c r="C48" s="24" t="n">
        <f aca="false">C49+C51+C53</f>
        <v>259798.11</v>
      </c>
      <c r="D48" s="9"/>
    </row>
    <row r="49" s="62" customFormat="true" ht="31.5" hidden="false" customHeight="false" outlineLevel="0" collapsed="false">
      <c r="A49" s="56" t="s">
        <v>65</v>
      </c>
      <c r="B49" s="26" t="s">
        <v>66</v>
      </c>
      <c r="C49" s="27" t="n">
        <f aca="false">C50</f>
        <v>14700</v>
      </c>
      <c r="D49" s="61"/>
    </row>
    <row r="50" s="1" customFormat="true" ht="31.5" hidden="false" customHeight="false" outlineLevel="0" collapsed="false">
      <c r="A50" s="56" t="s">
        <v>67</v>
      </c>
      <c r="B50" s="59" t="s">
        <v>68</v>
      </c>
      <c r="C50" s="27" t="n">
        <v>14700</v>
      </c>
      <c r="D50" s="9"/>
    </row>
    <row r="51" s="62" customFormat="true" ht="31.5" hidden="false" customHeight="false" outlineLevel="0" collapsed="false">
      <c r="A51" s="56" t="s">
        <v>69</v>
      </c>
      <c r="B51" s="26" t="s">
        <v>70</v>
      </c>
      <c r="C51" s="27" t="n">
        <f aca="false">C52</f>
        <v>207900</v>
      </c>
      <c r="D51" s="61"/>
    </row>
    <row r="52" s="1" customFormat="true" ht="47.25" hidden="false" customHeight="false" outlineLevel="0" collapsed="false">
      <c r="A52" s="56" t="s">
        <v>71</v>
      </c>
      <c r="B52" s="59" t="s">
        <v>72</v>
      </c>
      <c r="C52" s="63" t="n">
        <v>207900</v>
      </c>
      <c r="D52" s="9"/>
    </row>
    <row r="53" customFormat="false" ht="31.5" hidden="false" customHeight="true" outlineLevel="0" collapsed="false">
      <c r="A53" s="56" t="s">
        <v>73</v>
      </c>
      <c r="B53" s="26" t="s">
        <v>74</v>
      </c>
      <c r="C53" s="64" t="n">
        <v>37198.11</v>
      </c>
      <c r="D53" s="12"/>
    </row>
    <row r="54" customFormat="false" ht="15.75" hidden="false" customHeight="false" outlineLevel="0" collapsed="false">
      <c r="A54" s="57" t="s">
        <v>75</v>
      </c>
      <c r="B54" s="23" t="s">
        <v>76</v>
      </c>
      <c r="C54" s="24" t="n">
        <f aca="false">C55+C57+C64</f>
        <v>34580096.94</v>
      </c>
      <c r="D54" s="12"/>
    </row>
    <row r="55" customFormat="false" ht="50.25" hidden="false" customHeight="true" outlineLevel="0" collapsed="false">
      <c r="A55" s="56" t="s">
        <v>77</v>
      </c>
      <c r="B55" s="26" t="s">
        <v>78</v>
      </c>
      <c r="C55" s="64" t="n">
        <f aca="false">C56</f>
        <v>19209.04</v>
      </c>
      <c r="D55" s="12"/>
    </row>
    <row r="56" customFormat="false" ht="47.25" hidden="false" customHeight="true" outlineLevel="0" collapsed="false">
      <c r="A56" s="56" t="s">
        <v>79</v>
      </c>
      <c r="B56" s="26" t="s">
        <v>78</v>
      </c>
      <c r="C56" s="64" t="n">
        <v>19209.04</v>
      </c>
      <c r="D56" s="12"/>
    </row>
    <row r="57" customFormat="false" ht="63" hidden="false" customHeight="false" outlineLevel="0" collapsed="false">
      <c r="A57" s="56" t="s">
        <v>80</v>
      </c>
      <c r="B57" s="26" t="s">
        <v>81</v>
      </c>
      <c r="C57" s="65" t="n">
        <f aca="false">SUM(C58:C63)</f>
        <v>33223387.9</v>
      </c>
      <c r="D57" s="12"/>
    </row>
    <row r="58" customFormat="false" ht="105.75" hidden="false" customHeight="true" outlineLevel="0" collapsed="false">
      <c r="A58" s="56" t="s">
        <v>82</v>
      </c>
      <c r="B58" s="66" t="s">
        <v>83</v>
      </c>
      <c r="C58" s="65" t="n">
        <v>8341924.9</v>
      </c>
      <c r="D58" s="67" t="s">
        <v>84</v>
      </c>
      <c r="E58" s="68"/>
    </row>
    <row r="59" customFormat="false" ht="47.25" hidden="false" customHeight="false" outlineLevel="0" collapsed="false">
      <c r="A59" s="56" t="s">
        <v>82</v>
      </c>
      <c r="B59" s="26" t="s">
        <v>85</v>
      </c>
      <c r="C59" s="27" t="n">
        <v>2540300</v>
      </c>
      <c r="D59" s="67" t="s">
        <v>86</v>
      </c>
      <c r="E59" s="68"/>
    </row>
    <row r="60" customFormat="false" ht="47.25" hidden="false" customHeight="false" outlineLevel="0" collapsed="false">
      <c r="A60" s="56" t="s">
        <v>82</v>
      </c>
      <c r="B60" s="26" t="s">
        <v>87</v>
      </c>
      <c r="C60" s="27" t="n">
        <v>17222871</v>
      </c>
      <c r="D60" s="67" t="s">
        <v>88</v>
      </c>
      <c r="E60" s="68"/>
    </row>
    <row r="61" customFormat="false" ht="47.25" hidden="false" customHeight="false" outlineLevel="0" collapsed="false">
      <c r="A61" s="56" t="s">
        <v>82</v>
      </c>
      <c r="B61" s="66" t="s">
        <v>89</v>
      </c>
      <c r="C61" s="27" t="n">
        <v>4351700</v>
      </c>
      <c r="D61" s="67" t="s">
        <v>90</v>
      </c>
      <c r="E61" s="68"/>
    </row>
    <row r="62" customFormat="false" ht="78.75" hidden="false" customHeight="false" outlineLevel="0" collapsed="false">
      <c r="A62" s="56" t="s">
        <v>82</v>
      </c>
      <c r="B62" s="66" t="s">
        <v>91</v>
      </c>
      <c r="C62" s="27" t="n">
        <v>260740</v>
      </c>
      <c r="D62" s="67" t="s">
        <v>92</v>
      </c>
      <c r="E62" s="68"/>
    </row>
    <row r="63" customFormat="false" ht="63" hidden="false" customHeight="false" outlineLevel="0" collapsed="false">
      <c r="A63" s="56" t="s">
        <v>82</v>
      </c>
      <c r="B63" s="66" t="s">
        <v>93</v>
      </c>
      <c r="C63" s="27" t="n">
        <v>505852</v>
      </c>
      <c r="D63" s="67" t="s">
        <v>94</v>
      </c>
      <c r="E63" s="68"/>
    </row>
    <row r="64" customFormat="false" ht="15.75" hidden="false" customHeight="false" outlineLevel="0" collapsed="false">
      <c r="A64" s="56" t="s">
        <v>95</v>
      </c>
      <c r="B64" s="26" t="s">
        <v>96</v>
      </c>
      <c r="C64" s="27" t="n">
        <f aca="false">SUM(C65:C66)</f>
        <v>1337500</v>
      </c>
      <c r="D64" s="12"/>
    </row>
    <row r="65" customFormat="false" ht="48" hidden="false" customHeight="false" outlineLevel="0" collapsed="false">
      <c r="A65" s="56" t="s">
        <v>97</v>
      </c>
      <c r="B65" s="69" t="s">
        <v>98</v>
      </c>
      <c r="C65" s="27" t="n">
        <v>712500</v>
      </c>
      <c r="D65" s="12" t="n">
        <v>305</v>
      </c>
    </row>
    <row r="66" customFormat="false" ht="32.25" hidden="false" customHeight="false" outlineLevel="0" collapsed="false">
      <c r="A66" s="70" t="s">
        <v>97</v>
      </c>
      <c r="B66" s="71" t="s">
        <v>99</v>
      </c>
      <c r="C66" s="72" t="n">
        <v>625000</v>
      </c>
      <c r="D66" s="12" t="n">
        <v>405</v>
      </c>
    </row>
    <row r="67" customFormat="false" ht="15.75" hidden="false" customHeight="false" outlineLevel="0" collapsed="false">
      <c r="A67" s="73"/>
      <c r="B67" s="74"/>
      <c r="C67" s="75"/>
    </row>
    <row r="68" customFormat="false" ht="12.75" hidden="false" customHeight="false" outlineLevel="0" collapsed="false">
      <c r="A68" s="9"/>
      <c r="B68" s="10"/>
      <c r="C68" s="11"/>
    </row>
    <row r="69" customFormat="false" ht="12.75" hidden="false" customHeight="false" outlineLevel="0" collapsed="false">
      <c r="A69" s="9"/>
      <c r="B69" s="10"/>
      <c r="C69" s="11"/>
    </row>
    <row r="70" customFormat="false" ht="12.75" hidden="false" customHeight="false" outlineLevel="0" collapsed="false">
      <c r="A70" s="9"/>
      <c r="B70" s="10"/>
      <c r="C70" s="11"/>
    </row>
    <row r="71" customFormat="false" ht="12.75" hidden="false" customHeight="false" outlineLevel="0" collapsed="false">
      <c r="A71" s="9"/>
      <c r="B71" s="10"/>
      <c r="C71" s="11"/>
    </row>
    <row r="72" customFormat="false" ht="12.75" hidden="false" customHeight="false" outlineLevel="0" collapsed="false">
      <c r="A72" s="9"/>
      <c r="B72" s="10"/>
      <c r="C72" s="11"/>
    </row>
    <row r="73" customFormat="false" ht="12.75" hidden="false" customHeight="false" outlineLevel="0" collapsed="false">
      <c r="A73" s="9"/>
      <c r="B73" s="10"/>
      <c r="C73" s="11"/>
    </row>
    <row r="74" customFormat="false" ht="12.75" hidden="false" customHeight="false" outlineLevel="0" collapsed="false">
      <c r="A74" s="9"/>
      <c r="B74" s="10"/>
      <c r="C74" s="11"/>
    </row>
    <row r="75" customFormat="false" ht="12.75" hidden="false" customHeight="false" outlineLevel="0" collapsed="false">
      <c r="A75" s="9"/>
      <c r="B75" s="10"/>
      <c r="C75" s="11"/>
    </row>
    <row r="76" customFormat="false" ht="12.75" hidden="false" customHeight="false" outlineLevel="0" collapsed="false">
      <c r="A76" s="9"/>
      <c r="B76" s="10"/>
      <c r="C76" s="11"/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  <row r="201" customFormat="false" ht="12.75" hidden="false" customHeight="false" outlineLevel="0" collapsed="false">
      <c r="A201" s="9"/>
      <c r="B201" s="10"/>
      <c r="C201" s="11"/>
    </row>
    <row r="202" customFormat="false" ht="12.75" hidden="false" customHeight="false" outlineLevel="0" collapsed="false">
      <c r="A202" s="9"/>
      <c r="B202" s="10"/>
      <c r="C202" s="11"/>
    </row>
    <row r="203" customFormat="false" ht="12.75" hidden="false" customHeight="false" outlineLevel="0" collapsed="false">
      <c r="A203" s="9"/>
      <c r="B203" s="10"/>
      <c r="C203" s="11"/>
    </row>
    <row r="204" customFormat="false" ht="12.75" hidden="false" customHeight="false" outlineLevel="0" collapsed="false">
      <c r="A204" s="9"/>
      <c r="B204" s="10"/>
      <c r="C204" s="11"/>
    </row>
    <row r="205" customFormat="false" ht="12.75" hidden="false" customHeight="false" outlineLevel="0" collapsed="false">
      <c r="A205" s="9"/>
      <c r="B205" s="10"/>
      <c r="C205" s="11"/>
    </row>
    <row r="206" customFormat="false" ht="12.75" hidden="false" customHeight="false" outlineLevel="0" collapsed="false">
      <c r="A206" s="9"/>
      <c r="B206" s="10"/>
      <c r="C206" s="11"/>
    </row>
    <row r="207" customFormat="false" ht="12.75" hidden="false" customHeight="false" outlineLevel="0" collapsed="false">
      <c r="A207" s="9"/>
      <c r="B207" s="10"/>
      <c r="C207" s="11"/>
    </row>
    <row r="208" customFormat="false" ht="12.75" hidden="false" customHeight="false" outlineLevel="0" collapsed="false">
      <c r="A208" s="9"/>
      <c r="B208" s="10"/>
      <c r="C208" s="11"/>
    </row>
    <row r="209" customFormat="false" ht="12.75" hidden="false" customHeight="false" outlineLevel="0" collapsed="false">
      <c r="A209" s="9"/>
      <c r="B209" s="10"/>
      <c r="C209" s="11"/>
    </row>
    <row r="210" customFormat="false" ht="12.75" hidden="false" customHeight="false" outlineLevel="0" collapsed="false">
      <c r="A210" s="9"/>
      <c r="B210" s="10"/>
      <c r="C210" s="11"/>
    </row>
    <row r="211" customFormat="false" ht="12.75" hidden="false" customHeight="false" outlineLevel="0" collapsed="false">
      <c r="A211" s="9"/>
      <c r="B211" s="10"/>
      <c r="C211" s="11"/>
    </row>
    <row r="212" customFormat="false" ht="12.75" hidden="false" customHeight="false" outlineLevel="0" collapsed="false">
      <c r="A212" s="9"/>
      <c r="B212" s="10"/>
      <c r="C212" s="11"/>
    </row>
    <row r="213" customFormat="false" ht="12.75" hidden="false" customHeight="false" outlineLevel="0" collapsed="false">
      <c r="A213" s="9"/>
      <c r="B213" s="10"/>
      <c r="C213" s="11"/>
    </row>
    <row r="214" customFormat="false" ht="12.75" hidden="false" customHeight="false" outlineLevel="0" collapsed="false">
      <c r="A214" s="9"/>
      <c r="B214" s="10"/>
      <c r="C214" s="11"/>
    </row>
    <row r="215" customFormat="false" ht="12.75" hidden="false" customHeight="false" outlineLevel="0" collapsed="false">
      <c r="A215" s="9"/>
      <c r="B215" s="10"/>
      <c r="C215" s="11"/>
    </row>
    <row r="216" customFormat="false" ht="12.75" hidden="false" customHeight="false" outlineLevel="0" collapsed="false">
      <c r="A216" s="9"/>
      <c r="B216" s="10"/>
      <c r="C216" s="11"/>
    </row>
    <row r="217" customFormat="false" ht="12.75" hidden="false" customHeight="false" outlineLevel="0" collapsed="false">
      <c r="A217" s="9"/>
      <c r="B217" s="10"/>
      <c r="C217" s="11"/>
    </row>
    <row r="218" customFormat="false" ht="12.75" hidden="false" customHeight="false" outlineLevel="0" collapsed="false">
      <c r="A218" s="9"/>
      <c r="B218" s="10"/>
      <c r="C218" s="11"/>
    </row>
    <row r="219" customFormat="false" ht="12.75" hidden="false" customHeight="false" outlineLevel="0" collapsed="false">
      <c r="A219" s="9"/>
      <c r="B219" s="10"/>
      <c r="C219" s="11"/>
    </row>
    <row r="220" customFormat="false" ht="12.75" hidden="false" customHeight="false" outlineLevel="0" collapsed="false">
      <c r="A220" s="9"/>
      <c r="B220" s="10"/>
      <c r="C220" s="11"/>
    </row>
    <row r="221" customFormat="false" ht="12.75" hidden="false" customHeight="false" outlineLevel="0" collapsed="false">
      <c r="A221" s="9"/>
      <c r="B221" s="10"/>
      <c r="C221" s="11"/>
    </row>
    <row r="222" customFormat="false" ht="12.75" hidden="false" customHeight="false" outlineLevel="0" collapsed="false">
      <c r="A222" s="9"/>
      <c r="B222" s="10"/>
      <c r="C222" s="11"/>
    </row>
    <row r="223" customFormat="false" ht="12.75" hidden="false" customHeight="false" outlineLevel="0" collapsed="false">
      <c r="A223" s="9"/>
      <c r="B223" s="10"/>
      <c r="C223" s="11"/>
    </row>
    <row r="224" customFormat="false" ht="12.75" hidden="false" customHeight="false" outlineLevel="0" collapsed="false">
      <c r="A224" s="9"/>
      <c r="B224" s="10"/>
      <c r="C224" s="11"/>
    </row>
    <row r="225" customFormat="false" ht="12.75" hidden="false" customHeight="false" outlineLevel="0" collapsed="false">
      <c r="A225" s="9"/>
      <c r="B225" s="10"/>
      <c r="C225" s="11"/>
    </row>
    <row r="226" customFormat="false" ht="12.75" hidden="false" customHeight="false" outlineLevel="0" collapsed="false">
      <c r="A226" s="9"/>
      <c r="B226" s="10"/>
      <c r="C226" s="11"/>
    </row>
    <row r="227" customFormat="false" ht="12.75" hidden="false" customHeight="false" outlineLevel="0" collapsed="false">
      <c r="A227" s="9"/>
      <c r="B227" s="10"/>
      <c r="C227" s="11"/>
    </row>
    <row r="228" customFormat="false" ht="12.75" hidden="false" customHeight="false" outlineLevel="0" collapsed="false">
      <c r="A228" s="9"/>
      <c r="B228" s="10"/>
      <c r="C228" s="11"/>
    </row>
    <row r="229" customFormat="false" ht="12.75" hidden="false" customHeight="false" outlineLevel="0" collapsed="false">
      <c r="A229" s="9"/>
      <c r="B229" s="10"/>
      <c r="C229" s="11"/>
    </row>
    <row r="230" customFormat="false" ht="12.75" hidden="false" customHeight="false" outlineLevel="0" collapsed="false">
      <c r="A230" s="9"/>
      <c r="B230" s="10"/>
      <c r="C230" s="11"/>
    </row>
    <row r="231" customFormat="false" ht="12.75" hidden="false" customHeight="false" outlineLevel="0" collapsed="false">
      <c r="A231" s="9"/>
      <c r="B231" s="10"/>
      <c r="C231" s="11"/>
    </row>
    <row r="232" customFormat="false" ht="12.75" hidden="false" customHeight="false" outlineLevel="0" collapsed="false">
      <c r="A232" s="9"/>
      <c r="B232" s="10"/>
      <c r="C232" s="11"/>
    </row>
    <row r="233" customFormat="false" ht="12.75" hidden="false" customHeight="false" outlineLevel="0" collapsed="false">
      <c r="A233" s="9"/>
      <c r="B233" s="10"/>
      <c r="C233" s="11"/>
    </row>
    <row r="234" customFormat="false" ht="12.75" hidden="false" customHeight="false" outlineLevel="0" collapsed="false">
      <c r="A234" s="9"/>
      <c r="B234" s="10"/>
      <c r="C234" s="11"/>
    </row>
    <row r="235" customFormat="false" ht="12.75" hidden="false" customHeight="false" outlineLevel="0" collapsed="false">
      <c r="A235" s="9"/>
      <c r="B235" s="10"/>
      <c r="C235" s="11"/>
    </row>
    <row r="236" customFormat="false" ht="12.75" hidden="false" customHeight="false" outlineLevel="0" collapsed="false">
      <c r="A236" s="9"/>
      <c r="B236" s="10"/>
      <c r="C236" s="11"/>
    </row>
    <row r="237" customFormat="false" ht="12.75" hidden="false" customHeight="false" outlineLevel="0" collapsed="false">
      <c r="A237" s="9"/>
      <c r="B237" s="10"/>
      <c r="C237" s="11"/>
    </row>
    <row r="238" customFormat="false" ht="12.75" hidden="false" customHeight="false" outlineLevel="0" collapsed="false">
      <c r="A238" s="9"/>
      <c r="B238" s="10"/>
      <c r="C238" s="11"/>
    </row>
    <row r="239" customFormat="false" ht="12.75" hidden="false" customHeight="false" outlineLevel="0" collapsed="false">
      <c r="A239" s="9"/>
      <c r="B239" s="10"/>
      <c r="C239" s="11"/>
    </row>
    <row r="240" customFormat="false" ht="12.75" hidden="false" customHeight="false" outlineLevel="0" collapsed="false">
      <c r="A240" s="9"/>
      <c r="B240" s="10"/>
      <c r="C240" s="11"/>
    </row>
    <row r="241" customFormat="false" ht="12.75" hidden="false" customHeight="false" outlineLevel="0" collapsed="false">
      <c r="A241" s="9"/>
      <c r="B241" s="10"/>
      <c r="C241" s="11"/>
    </row>
    <row r="242" customFormat="false" ht="12.75" hidden="false" customHeight="false" outlineLevel="0" collapsed="false">
      <c r="A242" s="9"/>
      <c r="B242" s="10"/>
      <c r="C242" s="11"/>
    </row>
    <row r="243" customFormat="false" ht="12.75" hidden="false" customHeight="false" outlineLevel="0" collapsed="false">
      <c r="A243" s="9"/>
      <c r="B243" s="10"/>
      <c r="C243" s="11"/>
    </row>
    <row r="244" customFormat="false" ht="12.75" hidden="false" customHeight="false" outlineLevel="0" collapsed="false">
      <c r="A244" s="9"/>
      <c r="B244" s="10"/>
      <c r="C244" s="11"/>
    </row>
    <row r="245" customFormat="false" ht="12.75" hidden="false" customHeight="false" outlineLevel="0" collapsed="false">
      <c r="A245" s="9"/>
      <c r="B245" s="10"/>
      <c r="C245" s="11"/>
    </row>
    <row r="246" customFormat="false" ht="12.75" hidden="false" customHeight="false" outlineLevel="0" collapsed="false">
      <c r="A246" s="9"/>
      <c r="B246" s="10"/>
      <c r="C246" s="11"/>
    </row>
    <row r="247" customFormat="false" ht="12.75" hidden="false" customHeight="false" outlineLevel="0" collapsed="false">
      <c r="A247" s="9"/>
      <c r="B247" s="10"/>
      <c r="C247" s="11"/>
    </row>
    <row r="248" customFormat="false" ht="12.75" hidden="false" customHeight="false" outlineLevel="0" collapsed="false">
      <c r="A248" s="9"/>
      <c r="B248" s="10"/>
      <c r="C248" s="11"/>
    </row>
    <row r="249" customFormat="false" ht="12.75" hidden="false" customHeight="false" outlineLevel="0" collapsed="false">
      <c r="A249" s="9"/>
      <c r="B249" s="10"/>
      <c r="C249" s="11"/>
    </row>
    <row r="250" customFormat="false" ht="12.75" hidden="false" customHeight="false" outlineLevel="0" collapsed="false">
      <c r="A250" s="9"/>
      <c r="B250" s="10"/>
      <c r="C250" s="11"/>
    </row>
  </sheetData>
  <mergeCells count="4">
    <mergeCell ref="B1:C1"/>
    <mergeCell ref="B6:C6"/>
    <mergeCell ref="A11:C11"/>
    <mergeCell ref="A12:C12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7.99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6"/>
      <c r="J1" s="4" t="s">
        <v>100</v>
      </c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77" t="s">
        <v>1</v>
      </c>
      <c r="H2" s="77"/>
      <c r="I2" s="77"/>
      <c r="J2" s="77"/>
      <c r="K2" s="78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77" t="s">
        <v>2</v>
      </c>
      <c r="H3" s="77"/>
      <c r="I3" s="77"/>
      <c r="J3" s="77"/>
      <c r="K3" s="78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76"/>
      <c r="J4" s="7" t="s">
        <v>101</v>
      </c>
      <c r="K4" s="78"/>
    </row>
    <row r="5" s="6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6"/>
      <c r="J5" s="7"/>
      <c r="K5" s="78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76"/>
      <c r="J6" s="7"/>
      <c r="K6" s="78"/>
    </row>
    <row r="7" s="6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76"/>
      <c r="J7" s="4" t="s">
        <v>100</v>
      </c>
    </row>
    <row r="8" s="6" customFormat="true" ht="15.75" hidden="false" customHeight="false" outlineLevel="0" collapsed="false">
      <c r="A8" s="4"/>
      <c r="B8" s="4"/>
      <c r="C8" s="4"/>
      <c r="D8" s="4"/>
      <c r="E8" s="4"/>
      <c r="F8" s="4"/>
      <c r="G8" s="77" t="s">
        <v>1</v>
      </c>
      <c r="H8" s="77"/>
      <c r="I8" s="77"/>
      <c r="J8" s="77"/>
      <c r="K8" s="78"/>
    </row>
    <row r="9" s="6" customFormat="true" ht="15.75" hidden="false" customHeight="false" outlineLevel="0" collapsed="false">
      <c r="A9" s="4"/>
      <c r="B9" s="4"/>
      <c r="C9" s="4"/>
      <c r="D9" s="4"/>
      <c r="E9" s="4"/>
      <c r="F9" s="4"/>
      <c r="G9" s="77" t="s">
        <v>2</v>
      </c>
      <c r="H9" s="77"/>
      <c r="I9" s="77"/>
      <c r="J9" s="77"/>
      <c r="K9" s="78"/>
    </row>
    <row r="10" s="6" customFormat="true" ht="15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76"/>
      <c r="J10" s="7" t="s">
        <v>4</v>
      </c>
      <c r="K10" s="78"/>
    </row>
    <row r="11" s="6" customFormat="tru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76"/>
      <c r="J11" s="7"/>
      <c r="K11" s="78"/>
    </row>
    <row r="12" s="6" customFormat="tru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76"/>
      <c r="J12" s="7"/>
      <c r="K12" s="78"/>
    </row>
    <row r="13" s="6" customFormat="tru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76"/>
      <c r="J13" s="7"/>
      <c r="K13" s="78"/>
    </row>
    <row r="14" s="6" customFormat="true" ht="15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76"/>
      <c r="J14" s="7"/>
      <c r="K14" s="78"/>
    </row>
    <row r="15" s="6" customFormat="true" ht="15.75" hidden="false" customHeight="true" outlineLevel="0" collapsed="false">
      <c r="A15" s="79" t="s">
        <v>102</v>
      </c>
      <c r="B15" s="79"/>
      <c r="C15" s="79"/>
      <c r="D15" s="79"/>
      <c r="E15" s="79"/>
      <c r="F15" s="79"/>
      <c r="G15" s="79"/>
      <c r="H15" s="79"/>
      <c r="I15" s="79"/>
      <c r="J15" s="79"/>
    </row>
    <row r="16" s="6" customFormat="true" ht="33.75" hidden="false" customHeight="true" outlineLevel="0" collapsed="false">
      <c r="A16" s="79" t="s">
        <v>103</v>
      </c>
      <c r="B16" s="79"/>
      <c r="C16" s="79"/>
      <c r="D16" s="79"/>
      <c r="E16" s="79"/>
      <c r="F16" s="79"/>
      <c r="G16" s="79"/>
      <c r="H16" s="79"/>
      <c r="I16" s="79"/>
      <c r="J16" s="79"/>
    </row>
    <row r="17" s="6" customFormat="true" ht="15.7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</row>
    <row r="18" s="6" customFormat="true" ht="31.5" hidden="false" customHeight="true" outlineLevel="0" collapsed="false">
      <c r="A18" s="81" t="s">
        <v>7</v>
      </c>
      <c r="B18" s="81"/>
      <c r="C18" s="81"/>
      <c r="D18" s="81"/>
      <c r="E18" s="81"/>
      <c r="F18" s="81"/>
      <c r="G18" s="81"/>
      <c r="H18" s="81"/>
      <c r="I18" s="81" t="s">
        <v>104</v>
      </c>
      <c r="J18" s="82" t="s">
        <v>9</v>
      </c>
    </row>
    <row r="19" s="6" customFormat="true" ht="31.5" hidden="false" customHeight="false" outlineLevel="0" collapsed="false">
      <c r="A19" s="83" t="s">
        <v>105</v>
      </c>
      <c r="B19" s="83" t="s">
        <v>106</v>
      </c>
      <c r="C19" s="83" t="s">
        <v>107</v>
      </c>
      <c r="D19" s="83" t="s">
        <v>107</v>
      </c>
      <c r="E19" s="83" t="s">
        <v>107</v>
      </c>
      <c r="F19" s="83" t="s">
        <v>107</v>
      </c>
      <c r="G19" s="83" t="s">
        <v>108</v>
      </c>
      <c r="H19" s="83" t="s">
        <v>109</v>
      </c>
      <c r="I19" s="84" t="s">
        <v>110</v>
      </c>
      <c r="J19" s="85" t="n">
        <v>275642.2</v>
      </c>
    </row>
    <row r="20" s="87" customFormat="true" ht="15.75" hidden="false" customHeight="false" outlineLevel="0" collapsed="false">
      <c r="A20" s="83"/>
      <c r="B20" s="83"/>
      <c r="C20" s="83"/>
      <c r="D20" s="83"/>
      <c r="E20" s="83"/>
      <c r="F20" s="83"/>
      <c r="G20" s="83"/>
      <c r="H20" s="83"/>
      <c r="I20" s="84"/>
      <c r="J20" s="86"/>
    </row>
    <row r="21" s="87" customFormat="true" ht="31.5" hidden="false" customHeight="false" outlineLevel="0" collapsed="false">
      <c r="A21" s="83" t="s">
        <v>105</v>
      </c>
      <c r="B21" s="83" t="s">
        <v>106</v>
      </c>
      <c r="C21" s="83" t="s">
        <v>111</v>
      </c>
      <c r="D21" s="83" t="s">
        <v>107</v>
      </c>
      <c r="E21" s="83" t="s">
        <v>107</v>
      </c>
      <c r="F21" s="83" t="s">
        <v>107</v>
      </c>
      <c r="G21" s="83" t="s">
        <v>108</v>
      </c>
      <c r="H21" s="83" t="s">
        <v>112</v>
      </c>
      <c r="I21" s="84" t="s">
        <v>113</v>
      </c>
      <c r="J21" s="88" t="n">
        <f aca="false">J28+J23</f>
        <v>275642.200000003</v>
      </c>
    </row>
    <row r="22" s="87" customFormat="true" ht="15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  <c r="I22" s="84"/>
      <c r="J22" s="88"/>
    </row>
    <row r="23" s="87" customFormat="true" ht="15.75" hidden="false" customHeight="false" outlineLevel="0" collapsed="false">
      <c r="A23" s="89" t="s">
        <v>105</v>
      </c>
      <c r="B23" s="89" t="s">
        <v>106</v>
      </c>
      <c r="C23" s="89" t="s">
        <v>111</v>
      </c>
      <c r="D23" s="89" t="s">
        <v>107</v>
      </c>
      <c r="E23" s="89" t="s">
        <v>107</v>
      </c>
      <c r="F23" s="89" t="s">
        <v>107</v>
      </c>
      <c r="G23" s="89" t="s">
        <v>108</v>
      </c>
      <c r="H23" s="89" t="s">
        <v>112</v>
      </c>
      <c r="I23" s="84" t="s">
        <v>114</v>
      </c>
      <c r="J23" s="88" t="n">
        <f aca="false">J24</f>
        <v>-39855563.05</v>
      </c>
    </row>
    <row r="24" s="87" customFormat="true" ht="15.75" hidden="false" customHeight="false" outlineLevel="0" collapsed="false">
      <c r="A24" s="89" t="s">
        <v>105</v>
      </c>
      <c r="B24" s="89" t="s">
        <v>106</v>
      </c>
      <c r="C24" s="89" t="s">
        <v>111</v>
      </c>
      <c r="D24" s="89" t="s">
        <v>115</v>
      </c>
      <c r="E24" s="89" t="s">
        <v>107</v>
      </c>
      <c r="F24" s="89" t="s">
        <v>107</v>
      </c>
      <c r="G24" s="89" t="s">
        <v>108</v>
      </c>
      <c r="H24" s="89" t="s">
        <v>112</v>
      </c>
      <c r="I24" s="90" t="s">
        <v>116</v>
      </c>
      <c r="J24" s="88" t="n">
        <f aca="false">J25</f>
        <v>-39855563.05</v>
      </c>
    </row>
    <row r="25" s="87" customFormat="true" ht="31.5" hidden="false" customHeight="false" outlineLevel="0" collapsed="false">
      <c r="A25" s="89" t="s">
        <v>105</v>
      </c>
      <c r="B25" s="89" t="s">
        <v>106</v>
      </c>
      <c r="C25" s="89" t="s">
        <v>111</v>
      </c>
      <c r="D25" s="89" t="s">
        <v>115</v>
      </c>
      <c r="E25" s="89" t="s">
        <v>106</v>
      </c>
      <c r="F25" s="89" t="s">
        <v>107</v>
      </c>
      <c r="G25" s="89" t="s">
        <v>108</v>
      </c>
      <c r="H25" s="89" t="s">
        <v>117</v>
      </c>
      <c r="I25" s="90" t="s">
        <v>118</v>
      </c>
      <c r="J25" s="88" t="n">
        <f aca="false">J26</f>
        <v>-39855563.05</v>
      </c>
    </row>
    <row r="26" s="87" customFormat="true" ht="31.5" hidden="false" customHeight="false" outlineLevel="0" collapsed="false">
      <c r="A26" s="89" t="s">
        <v>105</v>
      </c>
      <c r="B26" s="89" t="s">
        <v>106</v>
      </c>
      <c r="C26" s="89" t="s">
        <v>111</v>
      </c>
      <c r="D26" s="89" t="s">
        <v>115</v>
      </c>
      <c r="E26" s="89" t="s">
        <v>106</v>
      </c>
      <c r="F26" s="89" t="s">
        <v>119</v>
      </c>
      <c r="G26" s="89" t="s">
        <v>108</v>
      </c>
      <c r="H26" s="89" t="s">
        <v>117</v>
      </c>
      <c r="I26" s="90" t="s">
        <v>120</v>
      </c>
      <c r="J26" s="88" t="n">
        <f aca="false">-'Приложение 1'!C16</f>
        <v>-39855563.05</v>
      </c>
    </row>
    <row r="27" s="87" customFormat="true" ht="15.75" hidden="false" customHeight="false" outlineLevel="0" collapsed="false">
      <c r="A27" s="89" t="s">
        <v>105</v>
      </c>
      <c r="B27" s="89" t="s">
        <v>106</v>
      </c>
      <c r="C27" s="89" t="s">
        <v>111</v>
      </c>
      <c r="D27" s="89" t="s">
        <v>107</v>
      </c>
      <c r="E27" s="89" t="s">
        <v>107</v>
      </c>
      <c r="F27" s="89" t="s">
        <v>107</v>
      </c>
      <c r="G27" s="89" t="s">
        <v>108</v>
      </c>
      <c r="H27" s="89" t="s">
        <v>121</v>
      </c>
      <c r="I27" s="84" t="s">
        <v>122</v>
      </c>
      <c r="J27" s="88" t="n">
        <f aca="false">J28</f>
        <v>40131205.25</v>
      </c>
    </row>
    <row r="28" s="87" customFormat="true" ht="15.75" hidden="false" customHeight="false" outlineLevel="0" collapsed="false">
      <c r="A28" s="89" t="s">
        <v>105</v>
      </c>
      <c r="B28" s="89" t="s">
        <v>106</v>
      </c>
      <c r="C28" s="89" t="s">
        <v>111</v>
      </c>
      <c r="D28" s="89" t="s">
        <v>115</v>
      </c>
      <c r="E28" s="89" t="s">
        <v>107</v>
      </c>
      <c r="F28" s="89" t="s">
        <v>107</v>
      </c>
      <c r="G28" s="89" t="s">
        <v>108</v>
      </c>
      <c r="H28" s="89" t="s">
        <v>121</v>
      </c>
      <c r="I28" s="90" t="s">
        <v>123</v>
      </c>
      <c r="J28" s="88" t="n">
        <f aca="false">J29</f>
        <v>40131205.25</v>
      </c>
    </row>
    <row r="29" s="87" customFormat="true" ht="31.5" hidden="false" customHeight="false" outlineLevel="0" collapsed="false">
      <c r="A29" s="89" t="s">
        <v>105</v>
      </c>
      <c r="B29" s="89" t="s">
        <v>106</v>
      </c>
      <c r="C29" s="89" t="s">
        <v>111</v>
      </c>
      <c r="D29" s="89" t="s">
        <v>115</v>
      </c>
      <c r="E29" s="89" t="s">
        <v>106</v>
      </c>
      <c r="F29" s="89" t="s">
        <v>107</v>
      </c>
      <c r="G29" s="89" t="s">
        <v>108</v>
      </c>
      <c r="H29" s="89" t="s">
        <v>124</v>
      </c>
      <c r="I29" s="90" t="s">
        <v>125</v>
      </c>
      <c r="J29" s="88" t="n">
        <f aca="false">J30</f>
        <v>40131205.25</v>
      </c>
    </row>
    <row r="30" s="87" customFormat="true" ht="31.5" hidden="false" customHeight="false" outlineLevel="0" collapsed="false">
      <c r="A30" s="89" t="s">
        <v>105</v>
      </c>
      <c r="B30" s="89" t="s">
        <v>106</v>
      </c>
      <c r="C30" s="89" t="s">
        <v>111</v>
      </c>
      <c r="D30" s="89" t="s">
        <v>115</v>
      </c>
      <c r="E30" s="89" t="s">
        <v>106</v>
      </c>
      <c r="F30" s="89" t="s">
        <v>119</v>
      </c>
      <c r="G30" s="89" t="s">
        <v>108</v>
      </c>
      <c r="H30" s="89" t="s">
        <v>124</v>
      </c>
      <c r="I30" s="90" t="s">
        <v>126</v>
      </c>
      <c r="J30" s="91" t="n">
        <v>40131205.25</v>
      </c>
    </row>
  </sheetData>
  <mergeCells count="8">
    <mergeCell ref="G2:J2"/>
    <mergeCell ref="G3:J3"/>
    <mergeCell ref="G8:J8"/>
    <mergeCell ref="G9:J9"/>
    <mergeCell ref="A15:J15"/>
    <mergeCell ref="A16:J16"/>
    <mergeCell ref="A17:J17"/>
    <mergeCell ref="A18:H18"/>
  </mergeCells>
  <printOptions headings="false" gridLines="false" gridLinesSet="true" horizontalCentered="false" verticalCentered="false"/>
  <pageMargins left="1.18125" right="1.1812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2.14"/>
    <col collapsed="false" customWidth="true" hidden="false" outlineLevel="0" max="2" min="2" style="92" width="43.7"/>
    <col collapsed="false" customWidth="true" hidden="false" outlineLevel="0" max="3" min="3" style="92" width="16.56"/>
    <col collapsed="false" customWidth="false" hidden="false" outlineLevel="0" max="257" min="4" style="92" width="9.14"/>
  </cols>
  <sheetData>
    <row r="1" customFormat="false" ht="12.75" hidden="false" customHeight="false" outlineLevel="0" collapsed="false">
      <c r="A1" s="93" t="s">
        <v>127</v>
      </c>
      <c r="B1" s="93"/>
      <c r="C1" s="93"/>
    </row>
    <row r="2" customFormat="false" ht="12.75" hidden="false" customHeight="false" outlineLevel="0" collapsed="false">
      <c r="A2" s="93" t="s">
        <v>128</v>
      </c>
      <c r="B2" s="93"/>
      <c r="C2" s="93"/>
    </row>
    <row r="3" customFormat="false" ht="12.75" hidden="false" customHeight="false" outlineLevel="0" collapsed="false">
      <c r="A3" s="93" t="s">
        <v>129</v>
      </c>
      <c r="B3" s="93"/>
      <c r="C3" s="93"/>
    </row>
    <row r="4" customFormat="false" ht="12.75" hidden="false" customHeight="false" outlineLevel="0" collapsed="false">
      <c r="A4" s="93" t="s">
        <v>130</v>
      </c>
      <c r="B4" s="93"/>
      <c r="C4" s="93"/>
    </row>
    <row r="5" customFormat="false" ht="12.75" hidden="false" customHeight="false" outlineLevel="0" collapsed="false">
      <c r="A5" s="93" t="s">
        <v>101</v>
      </c>
      <c r="B5" s="93"/>
      <c r="C5" s="93"/>
    </row>
    <row r="6" customFormat="false" ht="12.75" hidden="false" customHeight="false" outlineLevel="0" collapsed="false">
      <c r="A6" s="94"/>
      <c r="B6" s="94"/>
      <c r="C6" s="94"/>
    </row>
    <row r="8" customFormat="false" ht="12.75" hidden="false" customHeight="false" outlineLevel="0" collapsed="false">
      <c r="A8" s="93" t="s">
        <v>131</v>
      </c>
      <c r="B8" s="93"/>
      <c r="C8" s="93"/>
    </row>
    <row r="9" customFormat="false" ht="12.75" hidden="false" customHeight="false" outlineLevel="0" collapsed="false">
      <c r="A9" s="93" t="s">
        <v>128</v>
      </c>
      <c r="B9" s="93"/>
      <c r="C9" s="93"/>
    </row>
    <row r="10" customFormat="false" ht="12.75" hidden="false" customHeight="false" outlineLevel="0" collapsed="false">
      <c r="A10" s="93" t="s">
        <v>129</v>
      </c>
      <c r="B10" s="93"/>
      <c r="C10" s="93"/>
    </row>
    <row r="11" customFormat="false" ht="12.75" hidden="false" customHeight="true" outlineLevel="0" collapsed="false">
      <c r="A11" s="93" t="s">
        <v>130</v>
      </c>
      <c r="B11" s="93"/>
      <c r="C11" s="93"/>
    </row>
    <row r="12" customFormat="false" ht="12.75" hidden="false" customHeight="true" outlineLevel="0" collapsed="false">
      <c r="A12" s="93" t="s">
        <v>132</v>
      </c>
      <c r="B12" s="93"/>
      <c r="C12" s="93"/>
    </row>
    <row r="13" customFormat="false" ht="12.75" hidden="false" customHeight="false" outlineLevel="0" collapsed="false">
      <c r="A13" s="94"/>
      <c r="B13" s="94"/>
      <c r="C13" s="94"/>
    </row>
    <row r="14" customFormat="false" ht="12.75" hidden="false" customHeight="false" outlineLevel="0" collapsed="false">
      <c r="A14" s="94"/>
      <c r="B14" s="94"/>
      <c r="C14" s="94"/>
    </row>
    <row r="15" customFormat="false" ht="12.75" hidden="false" customHeight="true" outlineLevel="0" collapsed="false">
      <c r="A15" s="95" t="s">
        <v>133</v>
      </c>
      <c r="B15" s="95"/>
      <c r="C15" s="95"/>
    </row>
    <row r="16" customFormat="false" ht="12.75" hidden="false" customHeight="true" outlineLevel="0" collapsed="false">
      <c r="A16" s="95" t="s">
        <v>134</v>
      </c>
      <c r="B16" s="95"/>
      <c r="C16" s="95"/>
    </row>
    <row r="17" customFormat="false" ht="12.75" hidden="false" customHeight="false" outlineLevel="0" collapsed="false">
      <c r="A17" s="96" t="s">
        <v>135</v>
      </c>
      <c r="B17" s="96"/>
      <c r="C17" s="96"/>
    </row>
    <row r="19" customFormat="false" ht="12.75" hidden="false" customHeight="true" outlineLevel="0" collapsed="false">
      <c r="A19" s="97" t="s">
        <v>136</v>
      </c>
      <c r="B19" s="97" t="s">
        <v>137</v>
      </c>
      <c r="C19" s="97" t="s">
        <v>138</v>
      </c>
    </row>
    <row r="20" customFormat="false" ht="12.75" hidden="false" customHeight="false" outlineLevel="0" collapsed="false">
      <c r="A20" s="97"/>
      <c r="B20" s="97"/>
      <c r="C20" s="97"/>
    </row>
    <row r="21" customFormat="false" ht="12.75" hidden="false" customHeight="false" outlineLevel="0" collapsed="false">
      <c r="A21" s="97"/>
      <c r="B21" s="97"/>
      <c r="C21" s="97"/>
    </row>
    <row r="22" customFormat="false" ht="12.75" hidden="false" customHeight="false" outlineLevel="0" collapsed="false">
      <c r="A22" s="97"/>
      <c r="B22" s="97"/>
      <c r="C22" s="97"/>
    </row>
    <row r="23" customFormat="false" ht="63.75" hidden="false" customHeight="false" outlineLevel="0" collapsed="false">
      <c r="A23" s="98" t="s">
        <v>139</v>
      </c>
      <c r="B23" s="98" t="s">
        <v>140</v>
      </c>
      <c r="C23" s="97" t="s">
        <v>141</v>
      </c>
    </row>
    <row r="24" customFormat="false" ht="25.5" hidden="false" customHeight="false" outlineLevel="0" collapsed="false">
      <c r="A24" s="98" t="s">
        <v>142</v>
      </c>
      <c r="B24" s="98" t="s">
        <v>143</v>
      </c>
      <c r="C24" s="97" t="s">
        <v>141</v>
      </c>
    </row>
    <row r="25" customFormat="false" ht="25.5" hidden="false" customHeight="false" outlineLevel="0" collapsed="false">
      <c r="A25" s="98" t="s">
        <v>144</v>
      </c>
      <c r="B25" s="98" t="s">
        <v>145</v>
      </c>
      <c r="C25" s="97" t="s">
        <v>141</v>
      </c>
    </row>
    <row r="26" customFormat="false" ht="63.75" hidden="false" customHeight="false" outlineLevel="0" collapsed="false">
      <c r="A26" s="98" t="s">
        <v>146</v>
      </c>
      <c r="B26" s="98" t="s">
        <v>147</v>
      </c>
      <c r="C26" s="97" t="s">
        <v>141</v>
      </c>
    </row>
    <row r="27" customFormat="false" ht="25.5" hidden="false" customHeight="false" outlineLevel="0" collapsed="false">
      <c r="A27" s="98" t="s">
        <v>148</v>
      </c>
      <c r="B27" s="98" t="s">
        <v>149</v>
      </c>
      <c r="C27" s="97" t="s">
        <v>141</v>
      </c>
    </row>
    <row r="28" customFormat="false" ht="12.75" hidden="false" customHeight="false" outlineLevel="0" collapsed="false">
      <c r="A28" s="98" t="s">
        <v>150</v>
      </c>
      <c r="B28" s="98" t="s">
        <v>151</v>
      </c>
      <c r="C28" s="97" t="s">
        <v>141</v>
      </c>
    </row>
    <row r="29" customFormat="false" ht="12.75" hidden="false" customHeight="false" outlineLevel="0" collapsed="false">
      <c r="A29" s="99"/>
      <c r="B29" s="99"/>
      <c r="C29" s="99"/>
    </row>
    <row r="30" customFormat="false" ht="12.75" hidden="false" customHeight="false" outlineLevel="0" collapsed="false">
      <c r="A30" s="99"/>
      <c r="B30" s="99"/>
      <c r="C30" s="99"/>
    </row>
    <row r="31" customFormat="false" ht="12.75" hidden="false" customHeight="false" outlineLevel="0" collapsed="false">
      <c r="A31" s="99"/>
      <c r="B31" s="99"/>
      <c r="C31" s="99"/>
    </row>
    <row r="36" customFormat="false" ht="12.75" hidden="false" customHeight="false" outlineLevel="0" collapsed="false">
      <c r="A36" s="100"/>
      <c r="B36" s="100"/>
      <c r="C36" s="100"/>
    </row>
    <row r="37" customFormat="false" ht="12.75" hidden="false" customHeight="false" outlineLevel="0" collapsed="false">
      <c r="A37" s="101"/>
      <c r="B37" s="101"/>
      <c r="C37" s="101"/>
    </row>
    <row r="38" customFormat="false" ht="12.75" hidden="false" customHeight="false" outlineLevel="0" collapsed="false">
      <c r="A38" s="101"/>
      <c r="B38" s="101"/>
      <c r="C38" s="101"/>
    </row>
    <row r="39" customFormat="false" ht="12.75" hidden="false" customHeight="false" outlineLevel="0" collapsed="false">
      <c r="A39" s="101"/>
      <c r="B39" s="101"/>
      <c r="C39" s="101"/>
    </row>
    <row r="40" customFormat="false" ht="12.75" hidden="false" customHeight="false" outlineLevel="0" collapsed="false">
      <c r="A40" s="100"/>
      <c r="B40" s="100"/>
      <c r="C40" s="100"/>
    </row>
    <row r="48" customFormat="false" ht="12.75" hidden="false" customHeight="false" outlineLevel="0" collapsed="false">
      <c r="A48" s="101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0:C10"/>
    <mergeCell ref="A11:C11"/>
    <mergeCell ref="A12:C12"/>
    <mergeCell ref="A15:C15"/>
    <mergeCell ref="A16:C16"/>
    <mergeCell ref="A17:C17"/>
    <mergeCell ref="A19:A22"/>
    <mergeCell ref="B19:B22"/>
    <mergeCell ref="C19:C22"/>
    <mergeCell ref="A36:C36"/>
    <mergeCell ref="A40:C40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66.41"/>
    <col collapsed="false" customWidth="true" hidden="false" outlineLevel="0" max="2" min="2" style="103" width="3.99"/>
    <col collapsed="false" customWidth="true" hidden="false" outlineLevel="0" max="3" min="3" style="104" width="4.56"/>
    <col collapsed="false" customWidth="true" hidden="false" outlineLevel="0" max="4" min="4" style="105" width="16.7"/>
    <col collapsed="false" customWidth="false" hidden="false" outlineLevel="0" max="257" min="5" style="106" width="9.14"/>
  </cols>
  <sheetData>
    <row r="1" s="108" customFormat="true" ht="15.75" hidden="false" customHeight="false" outlineLevel="0" collapsed="false">
      <c r="A1" s="107"/>
      <c r="B1" s="107"/>
      <c r="C1" s="107"/>
      <c r="D1" s="107" t="s">
        <v>152</v>
      </c>
    </row>
    <row r="2" s="109" customFormat="true" ht="15.75" hidden="false" customHeight="false" outlineLevel="0" collapsed="false">
      <c r="A2" s="77" t="s">
        <v>1</v>
      </c>
      <c r="B2" s="77"/>
      <c r="C2" s="77"/>
      <c r="D2" s="77"/>
    </row>
    <row r="3" s="109" customFormat="true" ht="15.75" hidden="false" customHeight="false" outlineLevel="0" collapsed="false">
      <c r="A3" s="77" t="s">
        <v>2</v>
      </c>
      <c r="B3" s="77"/>
      <c r="C3" s="77"/>
      <c r="D3" s="77"/>
    </row>
    <row r="4" s="109" customFormat="true" ht="15.75" hidden="false" customHeight="false" outlineLevel="0" collapsed="false">
      <c r="A4" s="77" t="s">
        <v>3</v>
      </c>
      <c r="B4" s="77"/>
      <c r="C4" s="77"/>
      <c r="D4" s="77"/>
    </row>
    <row r="5" s="109" customFormat="true" ht="15.75" hidden="false" customHeight="false" outlineLevel="0" collapsed="false">
      <c r="A5" s="110"/>
      <c r="B5" s="110"/>
      <c r="C5" s="110"/>
      <c r="D5" s="111"/>
    </row>
    <row r="6" s="109" customFormat="true" ht="15.75" hidden="false" customHeight="false" outlineLevel="0" collapsed="false">
      <c r="A6" s="107"/>
      <c r="B6" s="107"/>
      <c r="C6" s="107"/>
      <c r="D6" s="107" t="s">
        <v>152</v>
      </c>
    </row>
    <row r="7" s="109" customFormat="true" ht="15.75" hidden="false" customHeight="false" outlineLevel="0" collapsed="false">
      <c r="A7" s="77" t="s">
        <v>1</v>
      </c>
      <c r="B7" s="77"/>
      <c r="C7" s="77"/>
      <c r="D7" s="77"/>
    </row>
    <row r="8" s="109" customFormat="true" ht="15.75" hidden="false" customHeight="false" outlineLevel="0" collapsed="false">
      <c r="A8" s="77" t="s">
        <v>2</v>
      </c>
      <c r="B8" s="77"/>
      <c r="C8" s="77"/>
      <c r="D8" s="77"/>
    </row>
    <row r="9" s="109" customFormat="true" ht="15.75" hidden="false" customHeight="false" outlineLevel="0" collapsed="false">
      <c r="A9" s="110"/>
      <c r="B9" s="110"/>
      <c r="C9" s="110"/>
      <c r="D9" s="111" t="s">
        <v>153</v>
      </c>
    </row>
    <row r="10" s="109" customFormat="true" ht="12" hidden="false" customHeight="true" outlineLevel="0" collapsed="false">
      <c r="A10" s="110"/>
      <c r="B10" s="110"/>
      <c r="C10" s="110"/>
      <c r="D10" s="111"/>
    </row>
    <row r="11" customFormat="false" ht="64.5" hidden="false" customHeight="true" outlineLevel="0" collapsed="false">
      <c r="A11" s="112" t="s">
        <v>154</v>
      </c>
      <c r="B11" s="112"/>
      <c r="C11" s="112"/>
      <c r="D11" s="112"/>
    </row>
    <row r="12" customFormat="false" ht="7.5" hidden="false" customHeight="true" outlineLevel="0" collapsed="false">
      <c r="A12" s="113"/>
      <c r="B12" s="114"/>
      <c r="C12" s="114"/>
      <c r="D12" s="114"/>
    </row>
    <row r="13" customFormat="false" ht="31.5" hidden="false" customHeight="true" outlineLevel="0" collapsed="false">
      <c r="A13" s="115"/>
      <c r="B13" s="116" t="s">
        <v>155</v>
      </c>
      <c r="C13" s="117" t="s">
        <v>156</v>
      </c>
      <c r="D13" s="118" t="s">
        <v>9</v>
      </c>
    </row>
    <row r="14" customFormat="false" ht="15.75" hidden="false" customHeight="false" outlineLevel="0" collapsed="false">
      <c r="A14" s="119" t="s">
        <v>157</v>
      </c>
      <c r="B14" s="120"/>
      <c r="C14" s="121"/>
      <c r="D14" s="122" t="n">
        <f aca="false">D16+D24+D27+D32+D36+D42+D46</f>
        <v>40131205.25</v>
      </c>
    </row>
    <row r="15" customFormat="false" ht="7.5" hidden="false" customHeight="true" outlineLevel="0" collapsed="false">
      <c r="A15" s="123"/>
      <c r="B15" s="124"/>
      <c r="C15" s="125"/>
      <c r="D15" s="126"/>
    </row>
    <row r="16" s="131" customFormat="true" ht="15.75" hidden="false" customHeight="false" outlineLevel="0" collapsed="false">
      <c r="A16" s="127" t="s">
        <v>158</v>
      </c>
      <c r="B16" s="128" t="s">
        <v>106</v>
      </c>
      <c r="C16" s="129"/>
      <c r="D16" s="130" t="n">
        <f aca="false">D17+D18+D19+D20+D21+D22</f>
        <v>4516242.64</v>
      </c>
    </row>
    <row r="17" customFormat="false" ht="31.5" hidden="false" customHeight="false" outlineLevel="0" collapsed="false">
      <c r="A17" s="132" t="s">
        <v>159</v>
      </c>
      <c r="B17" s="133" t="s">
        <v>106</v>
      </c>
      <c r="C17" s="134" t="s">
        <v>115</v>
      </c>
      <c r="D17" s="135" t="n">
        <v>829100</v>
      </c>
    </row>
    <row r="18" customFormat="false" ht="47.25" hidden="false" customHeight="false" outlineLevel="0" collapsed="false">
      <c r="A18" s="136" t="s">
        <v>160</v>
      </c>
      <c r="B18" s="133" t="s">
        <v>106</v>
      </c>
      <c r="C18" s="134" t="s">
        <v>161</v>
      </c>
      <c r="D18" s="135" t="n">
        <v>12000</v>
      </c>
    </row>
    <row r="19" customFormat="false" ht="47.25" hidden="false" customHeight="false" outlineLevel="0" collapsed="false">
      <c r="A19" s="136" t="s">
        <v>162</v>
      </c>
      <c r="B19" s="133" t="s">
        <v>106</v>
      </c>
      <c r="C19" s="134" t="s">
        <v>163</v>
      </c>
      <c r="D19" s="137" t="n">
        <v>2913947.6</v>
      </c>
    </row>
    <row r="20" customFormat="false" ht="31.5" hidden="false" customHeight="false" outlineLevel="0" collapsed="false">
      <c r="A20" s="138" t="s">
        <v>164</v>
      </c>
      <c r="B20" s="133" t="s">
        <v>106</v>
      </c>
      <c r="C20" s="134" t="s">
        <v>165</v>
      </c>
      <c r="D20" s="135" t="n">
        <v>14386</v>
      </c>
    </row>
    <row r="21" customFormat="false" ht="15.75" hidden="false" customHeight="false" outlineLevel="0" collapsed="false">
      <c r="A21" s="132" t="s">
        <v>166</v>
      </c>
      <c r="B21" s="133" t="s">
        <v>106</v>
      </c>
      <c r="C21" s="134" t="s">
        <v>167</v>
      </c>
      <c r="D21" s="135" t="n">
        <v>19100</v>
      </c>
    </row>
    <row r="22" customFormat="false" ht="15.75" hidden="false" customHeight="false" outlineLevel="0" collapsed="false">
      <c r="A22" s="132" t="s">
        <v>168</v>
      </c>
      <c r="B22" s="133" t="s">
        <v>106</v>
      </c>
      <c r="C22" s="134" t="s">
        <v>169</v>
      </c>
      <c r="D22" s="137" t="n">
        <v>727709.04</v>
      </c>
    </row>
    <row r="23" customFormat="false" ht="6.75" hidden="false" customHeight="true" outlineLevel="0" collapsed="false">
      <c r="A23" s="139"/>
      <c r="B23" s="133"/>
      <c r="C23" s="134"/>
      <c r="D23" s="135"/>
    </row>
    <row r="24" s="131" customFormat="true" ht="15.75" hidden="false" customHeight="false" outlineLevel="0" collapsed="false">
      <c r="A24" s="127" t="s">
        <v>170</v>
      </c>
      <c r="B24" s="128" t="s">
        <v>115</v>
      </c>
      <c r="C24" s="129"/>
      <c r="D24" s="140" t="n">
        <f aca="false">D25+D26</f>
        <v>207900</v>
      </c>
    </row>
    <row r="25" customFormat="false" ht="15.75" hidden="false" customHeight="false" outlineLevel="0" collapsed="false">
      <c r="A25" s="141" t="s">
        <v>171</v>
      </c>
      <c r="B25" s="133" t="s">
        <v>115</v>
      </c>
      <c r="C25" s="134" t="s">
        <v>161</v>
      </c>
      <c r="D25" s="135" t="n">
        <v>207900</v>
      </c>
    </row>
    <row r="26" customFormat="false" ht="6.75" hidden="false" customHeight="true" outlineLevel="0" collapsed="false">
      <c r="A26" s="139"/>
      <c r="B26" s="133"/>
      <c r="C26" s="134"/>
      <c r="D26" s="135"/>
    </row>
    <row r="27" s="131" customFormat="true" ht="33" hidden="false" customHeight="true" outlineLevel="0" collapsed="false">
      <c r="A27" s="142" t="s">
        <v>172</v>
      </c>
      <c r="B27" s="128" t="s">
        <v>161</v>
      </c>
      <c r="C27" s="129"/>
      <c r="D27" s="140" t="n">
        <f aca="false">SUM(D28:D30)</f>
        <v>879103</v>
      </c>
    </row>
    <row r="28" customFormat="false" ht="31.5" hidden="false" customHeight="false" outlineLevel="0" collapsed="false">
      <c r="A28" s="141" t="s">
        <v>173</v>
      </c>
      <c r="B28" s="133" t="s">
        <v>161</v>
      </c>
      <c r="C28" s="134" t="s">
        <v>174</v>
      </c>
      <c r="D28" s="135" t="n">
        <v>1573</v>
      </c>
    </row>
    <row r="29" customFormat="false" ht="15.75" hidden="false" customHeight="false" outlineLevel="0" collapsed="false">
      <c r="A29" s="141" t="s">
        <v>175</v>
      </c>
      <c r="B29" s="133" t="s">
        <v>161</v>
      </c>
      <c r="C29" s="134" t="s">
        <v>119</v>
      </c>
      <c r="D29" s="135" t="n">
        <v>877530</v>
      </c>
    </row>
    <row r="30" customFormat="false" ht="31.5" hidden="false" customHeight="false" outlineLevel="0" collapsed="false">
      <c r="A30" s="141" t="s">
        <v>176</v>
      </c>
      <c r="B30" s="133" t="s">
        <v>161</v>
      </c>
      <c r="C30" s="134" t="s">
        <v>177</v>
      </c>
      <c r="D30" s="135"/>
    </row>
    <row r="31" customFormat="false" ht="6.75" hidden="false" customHeight="true" outlineLevel="0" collapsed="false">
      <c r="A31" s="127"/>
      <c r="B31" s="133"/>
      <c r="C31" s="134"/>
      <c r="D31" s="135"/>
    </row>
    <row r="32" customFormat="false" ht="15.75" hidden="false" customHeight="false" outlineLevel="0" collapsed="false">
      <c r="A32" s="127" t="s">
        <v>178</v>
      </c>
      <c r="B32" s="133" t="s">
        <v>111</v>
      </c>
      <c r="C32" s="134"/>
      <c r="D32" s="143" t="n">
        <f aca="false">D33+D34</f>
        <v>946531.24</v>
      </c>
    </row>
    <row r="33" customFormat="false" ht="15.75" hidden="false" customHeight="false" outlineLevel="0" collapsed="false">
      <c r="A33" s="144" t="s">
        <v>179</v>
      </c>
      <c r="B33" s="133" t="s">
        <v>111</v>
      </c>
      <c r="C33" s="134" t="s">
        <v>115</v>
      </c>
      <c r="D33" s="135"/>
    </row>
    <row r="34" customFormat="false" ht="15.75" hidden="false" customHeight="false" outlineLevel="0" collapsed="false">
      <c r="A34" s="144" t="s">
        <v>180</v>
      </c>
      <c r="B34" s="133" t="s">
        <v>111</v>
      </c>
      <c r="C34" s="134" t="s">
        <v>161</v>
      </c>
      <c r="D34" s="137" t="n">
        <v>946531.24</v>
      </c>
    </row>
    <row r="35" s="131" customFormat="true" ht="9.75" hidden="false" customHeight="true" outlineLevel="0" collapsed="false">
      <c r="A35" s="127"/>
      <c r="B35" s="128"/>
      <c r="C35" s="129"/>
      <c r="D35" s="140"/>
    </row>
    <row r="36" s="131" customFormat="true" ht="15.75" hidden="false" customHeight="false" outlineLevel="0" collapsed="false">
      <c r="A36" s="127" t="s">
        <v>181</v>
      </c>
      <c r="B36" s="128" t="s">
        <v>182</v>
      </c>
      <c r="C36" s="129"/>
      <c r="D36" s="143" t="n">
        <f aca="false">D37+D38+D40</f>
        <v>33231088.37</v>
      </c>
    </row>
    <row r="37" customFormat="false" ht="15.75" hidden="false" customHeight="false" outlineLevel="0" collapsed="false">
      <c r="A37" s="144" t="s">
        <v>183</v>
      </c>
      <c r="B37" s="133" t="s">
        <v>182</v>
      </c>
      <c r="C37" s="134" t="s">
        <v>106</v>
      </c>
      <c r="D37" s="137" t="n">
        <v>3629911.83</v>
      </c>
    </row>
    <row r="38" customFormat="false" ht="15.75" hidden="false" customHeight="false" outlineLevel="0" collapsed="false">
      <c r="A38" s="144" t="s">
        <v>184</v>
      </c>
      <c r="B38" s="133" t="s">
        <v>182</v>
      </c>
      <c r="C38" s="134" t="s">
        <v>115</v>
      </c>
      <c r="D38" s="137" t="n">
        <v>26974876.54</v>
      </c>
    </row>
    <row r="39" customFormat="false" ht="15.75" hidden="false" customHeight="false" outlineLevel="0" collapsed="false">
      <c r="A39" s="144" t="s">
        <v>185</v>
      </c>
      <c r="B39" s="133" t="s">
        <v>182</v>
      </c>
      <c r="C39" s="134" t="s">
        <v>182</v>
      </c>
      <c r="D39" s="135"/>
    </row>
    <row r="40" customFormat="false" ht="15.75" hidden="false" customHeight="false" outlineLevel="0" collapsed="false">
      <c r="A40" s="144" t="s">
        <v>186</v>
      </c>
      <c r="B40" s="133" t="s">
        <v>182</v>
      </c>
      <c r="C40" s="134" t="s">
        <v>174</v>
      </c>
      <c r="D40" s="135" t="n">
        <v>2626300</v>
      </c>
    </row>
    <row r="41" customFormat="false" ht="6.75" hidden="false" customHeight="true" outlineLevel="0" collapsed="false">
      <c r="A41" s="145"/>
      <c r="B41" s="133"/>
      <c r="C41" s="134"/>
      <c r="D41" s="135"/>
    </row>
    <row r="42" s="131" customFormat="true" ht="15.75" hidden="false" customHeight="false" outlineLevel="0" collapsed="false">
      <c r="A42" s="145" t="s">
        <v>187</v>
      </c>
      <c r="B42" s="128" t="s">
        <v>119</v>
      </c>
      <c r="C42" s="129"/>
      <c r="D42" s="140" t="n">
        <f aca="false">SUM(D43:D44)</f>
        <v>340340</v>
      </c>
    </row>
    <row r="43" customFormat="false" ht="15.75" hidden="false" customHeight="false" outlineLevel="0" collapsed="false">
      <c r="A43" s="144" t="s">
        <v>188</v>
      </c>
      <c r="B43" s="133" t="s">
        <v>119</v>
      </c>
      <c r="C43" s="134" t="s">
        <v>106</v>
      </c>
      <c r="D43" s="135" t="n">
        <v>79600</v>
      </c>
    </row>
    <row r="44" customFormat="false" ht="15.75" hidden="false" customHeight="false" outlineLevel="0" collapsed="false">
      <c r="A44" s="144" t="s">
        <v>189</v>
      </c>
      <c r="B44" s="133" t="s">
        <v>119</v>
      </c>
      <c r="C44" s="134" t="s">
        <v>163</v>
      </c>
      <c r="D44" s="135" t="n">
        <v>260740</v>
      </c>
    </row>
    <row r="45" customFormat="false" ht="7.5" hidden="false" customHeight="true" outlineLevel="0" collapsed="false">
      <c r="A45" s="145"/>
      <c r="B45" s="133"/>
      <c r="C45" s="134"/>
      <c r="D45" s="135"/>
    </row>
    <row r="46" s="131" customFormat="true" ht="15.75" hidden="false" customHeight="false" outlineLevel="0" collapsed="false">
      <c r="A46" s="145" t="s">
        <v>190</v>
      </c>
      <c r="B46" s="128" t="s">
        <v>167</v>
      </c>
      <c r="C46" s="129"/>
      <c r="D46" s="140" t="n">
        <f aca="false">D47</f>
        <v>10000</v>
      </c>
    </row>
    <row r="47" customFormat="false" ht="15.75" hidden="false" customHeight="false" outlineLevel="0" collapsed="false">
      <c r="A47" s="146" t="s">
        <v>191</v>
      </c>
      <c r="B47" s="133" t="s">
        <v>167</v>
      </c>
      <c r="C47" s="134" t="s">
        <v>111</v>
      </c>
      <c r="D47" s="135" t="n">
        <v>10000</v>
      </c>
    </row>
    <row r="48" customFormat="false" ht="12.75" hidden="false" customHeight="false" outlineLevel="0" collapsed="false">
      <c r="A48" s="147"/>
      <c r="B48" s="148"/>
      <c r="C48" s="149"/>
      <c r="D48" s="150"/>
    </row>
    <row r="49" customFormat="false" ht="12.75" hidden="false" customHeight="false" outlineLevel="0" collapsed="false">
      <c r="A49" s="147"/>
      <c r="B49" s="148"/>
      <c r="C49" s="149"/>
      <c r="D49" s="150"/>
    </row>
  </sheetData>
  <mergeCells count="6">
    <mergeCell ref="A2:D2"/>
    <mergeCell ref="A3:D3"/>
    <mergeCell ref="A4:D4"/>
    <mergeCell ref="A7:D7"/>
    <mergeCell ref="A8:D8"/>
    <mergeCell ref="A11:D11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4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A231" activeCellId="0" sqref="A231:I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1" width="62.85"/>
    <col collapsed="false" customWidth="true" hidden="false" outlineLevel="0" max="2" min="2" style="152" width="7.14"/>
    <col collapsed="false" customWidth="true" hidden="false" outlineLevel="0" max="3" min="3" style="152" width="4.85"/>
    <col collapsed="false" customWidth="true" hidden="false" outlineLevel="0" max="4" min="4" style="152" width="4.28"/>
    <col collapsed="false" customWidth="true" hidden="false" outlineLevel="0" max="5" min="5" style="153" width="8.28"/>
    <col collapsed="false" customWidth="true" hidden="false" outlineLevel="0" max="7" min="6" style="152" width="4.7"/>
    <col collapsed="false" customWidth="true" hidden="false" outlineLevel="0" max="8" min="8" style="153" width="3.85"/>
    <col collapsed="false" customWidth="true" hidden="false" outlineLevel="0" max="9" min="9" style="154" width="10.56"/>
    <col collapsed="false" customWidth="true" hidden="false" outlineLevel="0" max="10" min="10" style="0" width="10.13"/>
  </cols>
  <sheetData>
    <row r="1" customFormat="false" ht="15" hidden="false" customHeight="false" outlineLevel="0" collapsed="false">
      <c r="A1" s="155"/>
      <c r="B1" s="156"/>
      <c r="C1" s="156"/>
      <c r="D1" s="156"/>
      <c r="E1" s="157"/>
      <c r="F1" s="156"/>
      <c r="G1" s="156"/>
      <c r="H1" s="157"/>
      <c r="I1" s="158"/>
    </row>
    <row r="2" customFormat="false" ht="14.25" hidden="false" customHeight="true" outlineLevel="0" collapsed="false">
      <c r="A2" s="155"/>
      <c r="B2" s="159"/>
      <c r="C2" s="159"/>
      <c r="D2" s="159"/>
      <c r="E2" s="160" t="s">
        <v>192</v>
      </c>
      <c r="F2" s="161"/>
      <c r="G2" s="161"/>
      <c r="H2" s="162"/>
      <c r="I2" s="163"/>
    </row>
    <row r="3" customFormat="false" ht="45" hidden="false" customHeight="true" outlineLevel="0" collapsed="false">
      <c r="A3" s="155"/>
      <c r="B3" s="159"/>
      <c r="C3" s="159"/>
      <c r="D3" s="159"/>
      <c r="E3" s="164" t="s">
        <v>193</v>
      </c>
      <c r="F3" s="164"/>
      <c r="G3" s="164"/>
      <c r="H3" s="164"/>
      <c r="I3" s="164"/>
    </row>
    <row r="4" customFormat="false" ht="25.5" hidden="false" customHeight="true" outlineLevel="0" collapsed="false">
      <c r="A4" s="155"/>
      <c r="B4" s="159"/>
      <c r="C4" s="159"/>
      <c r="D4" s="159"/>
      <c r="E4" s="160" t="s">
        <v>192</v>
      </c>
      <c r="F4" s="161"/>
      <c r="G4" s="161"/>
      <c r="H4" s="162"/>
      <c r="I4" s="163"/>
    </row>
    <row r="5" customFormat="false" ht="45" hidden="false" customHeight="true" outlineLevel="0" collapsed="false">
      <c r="A5" s="155"/>
      <c r="B5" s="159"/>
      <c r="C5" s="159"/>
      <c r="D5" s="159"/>
      <c r="E5" s="164" t="s">
        <v>194</v>
      </c>
      <c r="F5" s="164"/>
      <c r="G5" s="164"/>
      <c r="H5" s="164"/>
      <c r="I5" s="164"/>
    </row>
    <row r="6" customFormat="false" ht="16.5" hidden="false" customHeight="true" outlineLevel="0" collapsed="false">
      <c r="A6" s="155"/>
      <c r="B6" s="159"/>
      <c r="C6" s="159"/>
      <c r="D6" s="159"/>
      <c r="E6" s="159"/>
      <c r="F6" s="165"/>
      <c r="G6" s="165"/>
      <c r="H6" s="166"/>
      <c r="I6" s="159"/>
    </row>
    <row r="7" customFormat="false" ht="37.5" hidden="false" customHeight="true" outlineLevel="0" collapsed="false">
      <c r="A7" s="167" t="s">
        <v>195</v>
      </c>
      <c r="B7" s="167"/>
      <c r="C7" s="167"/>
      <c r="D7" s="167"/>
      <c r="E7" s="167"/>
      <c r="F7" s="167"/>
      <c r="G7" s="167"/>
      <c r="H7" s="167"/>
      <c r="I7" s="167"/>
    </row>
    <row r="8" customFormat="false" ht="24.75" hidden="false" customHeight="true" outlineLevel="0" collapsed="false">
      <c r="A8" s="168"/>
      <c r="B8" s="169"/>
      <c r="C8" s="169"/>
      <c r="D8" s="169"/>
      <c r="E8" s="169"/>
      <c r="F8" s="170"/>
      <c r="G8" s="170"/>
      <c r="H8" s="171"/>
      <c r="I8" s="169"/>
    </row>
    <row r="9" customFormat="false" ht="24.75" hidden="false" customHeight="true" outlineLevel="0" collapsed="false">
      <c r="A9" s="172" t="s">
        <v>8</v>
      </c>
      <c r="B9" s="173" t="s">
        <v>196</v>
      </c>
      <c r="C9" s="173" t="s">
        <v>155</v>
      </c>
      <c r="D9" s="173" t="s">
        <v>197</v>
      </c>
      <c r="E9" s="172" t="s">
        <v>198</v>
      </c>
      <c r="F9" s="173" t="s">
        <v>199</v>
      </c>
      <c r="G9" s="173" t="s">
        <v>200</v>
      </c>
      <c r="H9" s="172" t="s">
        <v>201</v>
      </c>
      <c r="I9" s="174" t="s">
        <v>202</v>
      </c>
    </row>
    <row r="10" customFormat="false" ht="12.75" hidden="false" customHeight="false" outlineLevel="0" collapsed="false">
      <c r="A10" s="172" t="n">
        <v>1</v>
      </c>
      <c r="B10" s="173" t="s">
        <v>203</v>
      </c>
      <c r="C10" s="173" t="s">
        <v>204</v>
      </c>
      <c r="D10" s="173" t="s">
        <v>205</v>
      </c>
      <c r="E10" s="172" t="n">
        <v>5</v>
      </c>
      <c r="F10" s="173" t="s">
        <v>206</v>
      </c>
      <c r="G10" s="173"/>
      <c r="H10" s="172" t="n">
        <v>7</v>
      </c>
      <c r="I10" s="174" t="n">
        <v>8</v>
      </c>
    </row>
    <row r="11" customFormat="false" ht="12.75" hidden="false" customHeight="false" outlineLevel="0" collapsed="false">
      <c r="A11" s="175"/>
      <c r="B11" s="176"/>
      <c r="C11" s="176"/>
      <c r="D11" s="176"/>
      <c r="E11" s="176"/>
      <c r="F11" s="176"/>
      <c r="G11" s="176"/>
      <c r="H11" s="176"/>
      <c r="I11" s="177"/>
      <c r="J11" s="154"/>
    </row>
    <row r="12" customFormat="false" ht="12.75" hidden="false" customHeight="false" outlineLevel="0" collapsed="false">
      <c r="A12" s="178" t="s">
        <v>207</v>
      </c>
      <c r="B12" s="179" t="s">
        <v>208</v>
      </c>
      <c r="C12" s="179"/>
      <c r="D12" s="179"/>
      <c r="E12" s="179"/>
      <c r="F12" s="179"/>
      <c r="G12" s="179"/>
      <c r="H12" s="179"/>
      <c r="I12" s="180" t="n">
        <f aca="false">I13+I79+I93+I115+I140+I271+I285</f>
        <v>40131205.25</v>
      </c>
      <c r="J12" s="154"/>
    </row>
    <row r="13" s="154" customFormat="true" ht="12.75" hidden="false" customHeight="false" outlineLevel="0" collapsed="false">
      <c r="A13" s="181" t="s">
        <v>209</v>
      </c>
      <c r="B13" s="182" t="s">
        <v>208</v>
      </c>
      <c r="C13" s="182" t="s">
        <v>106</v>
      </c>
      <c r="D13" s="182"/>
      <c r="E13" s="182"/>
      <c r="F13" s="182"/>
      <c r="G13" s="182"/>
      <c r="H13" s="182"/>
      <c r="I13" s="183" t="n">
        <f aca="false">I16+I22+I30+I46+I52+I56</f>
        <v>4516242.64</v>
      </c>
    </row>
    <row r="14" s="154" customFormat="true" ht="22.5" hidden="false" customHeight="false" outlineLevel="0" collapsed="false">
      <c r="A14" s="184" t="s">
        <v>210</v>
      </c>
      <c r="B14" s="185" t="s">
        <v>208</v>
      </c>
      <c r="C14" s="186" t="s">
        <v>106</v>
      </c>
      <c r="D14" s="186" t="s">
        <v>115</v>
      </c>
      <c r="E14" s="186"/>
      <c r="F14" s="186"/>
      <c r="G14" s="186"/>
      <c r="H14" s="186"/>
      <c r="I14" s="187" t="n">
        <f aca="false">SUM(I15)</f>
        <v>829100</v>
      </c>
    </row>
    <row r="15" s="154" customFormat="true" ht="33.75" hidden="false" customHeight="false" outlineLevel="0" collapsed="false">
      <c r="A15" s="188" t="s">
        <v>211</v>
      </c>
      <c r="B15" s="185" t="s">
        <v>208</v>
      </c>
      <c r="C15" s="186" t="s">
        <v>106</v>
      </c>
      <c r="D15" s="186" t="s">
        <v>115</v>
      </c>
      <c r="E15" s="186" t="s">
        <v>212</v>
      </c>
      <c r="F15" s="186"/>
      <c r="G15" s="186"/>
      <c r="H15" s="186"/>
      <c r="I15" s="187" t="n">
        <f aca="false">I16</f>
        <v>829100</v>
      </c>
    </row>
    <row r="16" s="154" customFormat="true" ht="12.75" hidden="false" customHeight="false" outlineLevel="0" collapsed="false">
      <c r="A16" s="189" t="s">
        <v>213</v>
      </c>
      <c r="B16" s="190" t="s">
        <v>208</v>
      </c>
      <c r="C16" s="179" t="s">
        <v>106</v>
      </c>
      <c r="D16" s="179" t="s">
        <v>115</v>
      </c>
      <c r="E16" s="179" t="s">
        <v>214</v>
      </c>
      <c r="F16" s="179" t="s">
        <v>112</v>
      </c>
      <c r="G16" s="179"/>
      <c r="H16" s="179"/>
      <c r="I16" s="191" t="n">
        <f aca="false">SUM(I17)</f>
        <v>829100</v>
      </c>
    </row>
    <row r="17" s="154" customFormat="true" ht="12.75" hidden="false" customHeight="false" outlineLevel="0" collapsed="false">
      <c r="A17" s="192" t="s">
        <v>215</v>
      </c>
      <c r="B17" s="185" t="s">
        <v>208</v>
      </c>
      <c r="C17" s="186" t="s">
        <v>106</v>
      </c>
      <c r="D17" s="186" t="s">
        <v>115</v>
      </c>
      <c r="E17" s="186" t="s">
        <v>214</v>
      </c>
      <c r="F17" s="186" t="s">
        <v>112</v>
      </c>
      <c r="G17" s="186" t="s">
        <v>216</v>
      </c>
      <c r="H17" s="186" t="s">
        <v>217</v>
      </c>
      <c r="I17" s="187" t="n">
        <f aca="false">SUM(I18:I19)</f>
        <v>829100</v>
      </c>
    </row>
    <row r="18" s="154" customFormat="true" ht="12.75" hidden="false" customHeight="false" outlineLevel="0" collapsed="false">
      <c r="A18" s="193" t="s">
        <v>218</v>
      </c>
      <c r="B18" s="185" t="s">
        <v>208</v>
      </c>
      <c r="C18" s="186" t="s">
        <v>106</v>
      </c>
      <c r="D18" s="186" t="s">
        <v>115</v>
      </c>
      <c r="E18" s="186" t="s">
        <v>214</v>
      </c>
      <c r="F18" s="186" t="s">
        <v>112</v>
      </c>
      <c r="G18" s="186" t="s">
        <v>219</v>
      </c>
      <c r="H18" s="186" t="s">
        <v>217</v>
      </c>
      <c r="I18" s="187" t="n">
        <v>656300</v>
      </c>
    </row>
    <row r="19" s="154" customFormat="true" ht="12.75" hidden="false" customHeight="false" outlineLevel="0" collapsed="false">
      <c r="A19" s="193" t="s">
        <v>220</v>
      </c>
      <c r="B19" s="185" t="s">
        <v>208</v>
      </c>
      <c r="C19" s="186" t="s">
        <v>106</v>
      </c>
      <c r="D19" s="186" t="s">
        <v>115</v>
      </c>
      <c r="E19" s="186" t="s">
        <v>214</v>
      </c>
      <c r="F19" s="186" t="s">
        <v>112</v>
      </c>
      <c r="G19" s="186" t="s">
        <v>221</v>
      </c>
      <c r="H19" s="186" t="s">
        <v>217</v>
      </c>
      <c r="I19" s="187" t="n">
        <v>172800</v>
      </c>
    </row>
    <row r="20" s="154" customFormat="true" ht="33.75" hidden="false" customHeight="false" outlineLevel="0" collapsed="false">
      <c r="A20" s="194" t="s">
        <v>222</v>
      </c>
      <c r="B20" s="185" t="s">
        <v>208</v>
      </c>
      <c r="C20" s="186" t="s">
        <v>106</v>
      </c>
      <c r="D20" s="186" t="s">
        <v>161</v>
      </c>
      <c r="E20" s="186"/>
      <c r="F20" s="186"/>
      <c r="G20" s="186"/>
      <c r="H20" s="186"/>
      <c r="I20" s="187" t="n">
        <f aca="false">SUM(I21)</f>
        <v>12000</v>
      </c>
    </row>
    <row r="21" s="154" customFormat="true" ht="33.75" hidden="false" customHeight="false" outlineLevel="0" collapsed="false">
      <c r="A21" s="188" t="s">
        <v>211</v>
      </c>
      <c r="B21" s="185" t="s">
        <v>208</v>
      </c>
      <c r="C21" s="186" t="s">
        <v>106</v>
      </c>
      <c r="D21" s="186" t="s">
        <v>161</v>
      </c>
      <c r="E21" s="186" t="s">
        <v>212</v>
      </c>
      <c r="F21" s="186"/>
      <c r="G21" s="186"/>
      <c r="H21" s="186"/>
      <c r="I21" s="187" t="n">
        <f aca="false">SUM(I22)</f>
        <v>12000</v>
      </c>
    </row>
    <row r="22" s="154" customFormat="true" ht="12.75" hidden="false" customHeight="false" outlineLevel="0" collapsed="false">
      <c r="A22" s="189" t="s">
        <v>223</v>
      </c>
      <c r="B22" s="190" t="s">
        <v>208</v>
      </c>
      <c r="C22" s="179" t="s">
        <v>106</v>
      </c>
      <c r="D22" s="179" t="s">
        <v>161</v>
      </c>
      <c r="E22" s="179" t="s">
        <v>224</v>
      </c>
      <c r="F22" s="179" t="s">
        <v>112</v>
      </c>
      <c r="G22" s="179"/>
      <c r="H22" s="179"/>
      <c r="I22" s="191" t="n">
        <v>12000</v>
      </c>
    </row>
    <row r="23" s="154" customFormat="true" ht="12.75" hidden="false" customHeight="false" outlineLevel="0" collapsed="false">
      <c r="A23" s="195" t="s">
        <v>225</v>
      </c>
      <c r="B23" s="185" t="s">
        <v>208</v>
      </c>
      <c r="C23" s="186" t="s">
        <v>106</v>
      </c>
      <c r="D23" s="186" t="s">
        <v>161</v>
      </c>
      <c r="E23" s="186" t="s">
        <v>224</v>
      </c>
      <c r="F23" s="186" t="s">
        <v>112</v>
      </c>
      <c r="G23" s="186" t="s">
        <v>226</v>
      </c>
      <c r="H23" s="186" t="s">
        <v>217</v>
      </c>
      <c r="I23" s="187" t="n">
        <v>4000</v>
      </c>
    </row>
    <row r="24" s="154" customFormat="true" ht="12.75" hidden="false" customHeight="false" outlineLevel="0" collapsed="false">
      <c r="A24" s="196" t="s">
        <v>227</v>
      </c>
      <c r="B24" s="185" t="s">
        <v>208</v>
      </c>
      <c r="C24" s="186" t="s">
        <v>106</v>
      </c>
      <c r="D24" s="186" t="s">
        <v>161</v>
      </c>
      <c r="E24" s="186" t="s">
        <v>224</v>
      </c>
      <c r="F24" s="186" t="s">
        <v>112</v>
      </c>
      <c r="G24" s="186" t="s">
        <v>228</v>
      </c>
      <c r="H24" s="186" t="s">
        <v>217</v>
      </c>
      <c r="I24" s="187" t="n">
        <v>4000</v>
      </c>
    </row>
    <row r="25" s="154" customFormat="true" ht="12.75" hidden="false" customHeight="false" outlineLevel="0" collapsed="false">
      <c r="A25" s="192" t="s">
        <v>229</v>
      </c>
      <c r="B25" s="185" t="s">
        <v>208</v>
      </c>
      <c r="C25" s="186" t="s">
        <v>106</v>
      </c>
      <c r="D25" s="186" t="s">
        <v>161</v>
      </c>
      <c r="E25" s="186" t="s">
        <v>230</v>
      </c>
      <c r="F25" s="186" t="s">
        <v>112</v>
      </c>
      <c r="G25" s="186" t="s">
        <v>231</v>
      </c>
      <c r="H25" s="186" t="s">
        <v>217</v>
      </c>
      <c r="I25" s="187" t="n">
        <v>4000</v>
      </c>
    </row>
    <row r="26" s="154" customFormat="true" ht="12.75" hidden="false" customHeight="false" outlineLevel="0" collapsed="false">
      <c r="A26" s="195" t="s">
        <v>232</v>
      </c>
      <c r="B26" s="185" t="s">
        <v>208</v>
      </c>
      <c r="C26" s="186" t="s">
        <v>106</v>
      </c>
      <c r="D26" s="186" t="s">
        <v>161</v>
      </c>
      <c r="E26" s="186" t="s">
        <v>224</v>
      </c>
      <c r="F26" s="186" t="s">
        <v>112</v>
      </c>
      <c r="G26" s="186" t="s">
        <v>233</v>
      </c>
      <c r="H26" s="186" t="s">
        <v>217</v>
      </c>
      <c r="I26" s="187" t="n">
        <v>4000</v>
      </c>
    </row>
    <row r="27" s="154" customFormat="true" ht="12.75" hidden="false" customHeight="false" outlineLevel="0" collapsed="false">
      <c r="A27" s="196" t="s">
        <v>234</v>
      </c>
      <c r="B27" s="185" t="s">
        <v>208</v>
      </c>
      <c r="C27" s="186" t="s">
        <v>106</v>
      </c>
      <c r="D27" s="186" t="s">
        <v>161</v>
      </c>
      <c r="E27" s="186" t="s">
        <v>224</v>
      </c>
      <c r="F27" s="186" t="s">
        <v>112</v>
      </c>
      <c r="G27" s="186" t="s">
        <v>235</v>
      </c>
      <c r="H27" s="186" t="s">
        <v>217</v>
      </c>
      <c r="I27" s="187" t="n">
        <v>4000</v>
      </c>
    </row>
    <row r="28" s="154" customFormat="true" ht="33.75" hidden="false" customHeight="false" outlineLevel="0" collapsed="false">
      <c r="A28" s="194" t="s">
        <v>162</v>
      </c>
      <c r="B28" s="185" t="s">
        <v>208</v>
      </c>
      <c r="C28" s="186" t="s">
        <v>106</v>
      </c>
      <c r="D28" s="186" t="s">
        <v>163</v>
      </c>
      <c r="E28" s="186"/>
      <c r="F28" s="186"/>
      <c r="G28" s="186"/>
      <c r="H28" s="186"/>
      <c r="I28" s="187" t="n">
        <f aca="false">SUM(I29)</f>
        <v>2913947.6</v>
      </c>
    </row>
    <row r="29" s="154" customFormat="true" ht="33.75" hidden="false" customHeight="false" outlineLevel="0" collapsed="false">
      <c r="A29" s="188" t="s">
        <v>211</v>
      </c>
      <c r="B29" s="185" t="s">
        <v>208</v>
      </c>
      <c r="C29" s="186" t="s">
        <v>106</v>
      </c>
      <c r="D29" s="186" t="s">
        <v>163</v>
      </c>
      <c r="E29" s="186" t="s">
        <v>212</v>
      </c>
      <c r="F29" s="186"/>
      <c r="G29" s="186"/>
      <c r="H29" s="186"/>
      <c r="I29" s="187" t="n">
        <f aca="false">SUM(I30)</f>
        <v>2913947.6</v>
      </c>
    </row>
    <row r="30" s="154" customFormat="true" ht="12.75" hidden="false" customHeight="false" outlineLevel="0" collapsed="false">
      <c r="A30" s="189" t="s">
        <v>223</v>
      </c>
      <c r="B30" s="190" t="s">
        <v>208</v>
      </c>
      <c r="C30" s="179" t="s">
        <v>106</v>
      </c>
      <c r="D30" s="179" t="s">
        <v>163</v>
      </c>
      <c r="E30" s="179" t="s">
        <v>224</v>
      </c>
      <c r="F30" s="179" t="s">
        <v>112</v>
      </c>
      <c r="G30" s="179"/>
      <c r="H30" s="179"/>
      <c r="I30" s="191" t="n">
        <f aca="false">I31+I36+I43+I44</f>
        <v>2913947.6</v>
      </c>
    </row>
    <row r="31" s="154" customFormat="true" ht="12.75" hidden="false" customHeight="false" outlineLevel="0" collapsed="false">
      <c r="A31" s="192" t="s">
        <v>215</v>
      </c>
      <c r="B31" s="185" t="s">
        <v>208</v>
      </c>
      <c r="C31" s="186" t="s">
        <v>106</v>
      </c>
      <c r="D31" s="186" t="s">
        <v>163</v>
      </c>
      <c r="E31" s="186" t="s">
        <v>224</v>
      </c>
      <c r="F31" s="186" t="s">
        <v>112</v>
      </c>
      <c r="G31" s="186" t="s">
        <v>216</v>
      </c>
      <c r="H31" s="186"/>
      <c r="I31" s="187" t="n">
        <f aca="false">I32+I33+I34+I35</f>
        <v>2301140</v>
      </c>
    </row>
    <row r="32" s="154" customFormat="true" ht="12.75" hidden="false" customHeight="false" outlineLevel="0" collapsed="false">
      <c r="A32" s="193" t="s">
        <v>218</v>
      </c>
      <c r="B32" s="185" t="s">
        <v>208</v>
      </c>
      <c r="C32" s="186" t="s">
        <v>106</v>
      </c>
      <c r="D32" s="186" t="s">
        <v>163</v>
      </c>
      <c r="E32" s="186" t="s">
        <v>224</v>
      </c>
      <c r="F32" s="186" t="s">
        <v>112</v>
      </c>
      <c r="G32" s="186" t="s">
        <v>219</v>
      </c>
      <c r="H32" s="186" t="s">
        <v>217</v>
      </c>
      <c r="I32" s="187" t="n">
        <v>950000</v>
      </c>
    </row>
    <row r="33" s="154" customFormat="true" ht="12.75" hidden="false" customHeight="false" outlineLevel="0" collapsed="false">
      <c r="A33" s="193" t="s">
        <v>218</v>
      </c>
      <c r="B33" s="185" t="s">
        <v>208</v>
      </c>
      <c r="C33" s="186" t="s">
        <v>106</v>
      </c>
      <c r="D33" s="186" t="s">
        <v>163</v>
      </c>
      <c r="E33" s="186" t="s">
        <v>224</v>
      </c>
      <c r="F33" s="186" t="s">
        <v>112</v>
      </c>
      <c r="G33" s="186" t="s">
        <v>219</v>
      </c>
      <c r="H33" s="186" t="s">
        <v>236</v>
      </c>
      <c r="I33" s="187" t="n">
        <v>720000</v>
      </c>
    </row>
    <row r="34" s="154" customFormat="true" ht="12.75" hidden="false" customHeight="false" outlineLevel="0" collapsed="false">
      <c r="A34" s="193" t="s">
        <v>237</v>
      </c>
      <c r="B34" s="185" t="s">
        <v>208</v>
      </c>
      <c r="C34" s="186" t="s">
        <v>106</v>
      </c>
      <c r="D34" s="186" t="s">
        <v>163</v>
      </c>
      <c r="E34" s="186" t="s">
        <v>224</v>
      </c>
      <c r="F34" s="186" t="s">
        <v>112</v>
      </c>
      <c r="G34" s="186" t="s">
        <v>238</v>
      </c>
      <c r="H34" s="186" t="s">
        <v>217</v>
      </c>
      <c r="I34" s="187" t="n">
        <v>60000</v>
      </c>
    </row>
    <row r="35" s="154" customFormat="true" ht="12.75" hidden="false" customHeight="false" outlineLevel="0" collapsed="false">
      <c r="A35" s="193" t="s">
        <v>220</v>
      </c>
      <c r="B35" s="185" t="s">
        <v>208</v>
      </c>
      <c r="C35" s="186" t="s">
        <v>106</v>
      </c>
      <c r="D35" s="186" t="s">
        <v>163</v>
      </c>
      <c r="E35" s="186" t="s">
        <v>224</v>
      </c>
      <c r="F35" s="186" t="s">
        <v>112</v>
      </c>
      <c r="G35" s="186" t="s">
        <v>221</v>
      </c>
      <c r="H35" s="186" t="s">
        <v>217</v>
      </c>
      <c r="I35" s="187" t="n">
        <v>571140</v>
      </c>
    </row>
    <row r="36" s="154" customFormat="true" ht="12.75" hidden="false" customHeight="false" outlineLevel="0" collapsed="false">
      <c r="A36" s="192" t="s">
        <v>225</v>
      </c>
      <c r="B36" s="185" t="s">
        <v>208</v>
      </c>
      <c r="C36" s="186" t="s">
        <v>106</v>
      </c>
      <c r="D36" s="186" t="s">
        <v>163</v>
      </c>
      <c r="E36" s="186" t="s">
        <v>224</v>
      </c>
      <c r="F36" s="186" t="s">
        <v>112</v>
      </c>
      <c r="G36" s="186" t="s">
        <v>226</v>
      </c>
      <c r="H36" s="186"/>
      <c r="I36" s="187" t="n">
        <f aca="false">I37+I38+I39+I40+I41+I42</f>
        <v>494557.6</v>
      </c>
    </row>
    <row r="37" s="154" customFormat="true" ht="12.75" hidden="false" customHeight="false" outlineLevel="0" collapsed="false">
      <c r="A37" s="196" t="s">
        <v>239</v>
      </c>
      <c r="B37" s="185" t="s">
        <v>208</v>
      </c>
      <c r="C37" s="186" t="s">
        <v>106</v>
      </c>
      <c r="D37" s="186" t="s">
        <v>163</v>
      </c>
      <c r="E37" s="186" t="s">
        <v>224</v>
      </c>
      <c r="F37" s="186" t="s">
        <v>112</v>
      </c>
      <c r="G37" s="186" t="s">
        <v>240</v>
      </c>
      <c r="H37" s="186" t="s">
        <v>217</v>
      </c>
      <c r="I37" s="187" t="n">
        <v>37700</v>
      </c>
    </row>
    <row r="38" s="154" customFormat="true" ht="12.75" hidden="false" customHeight="false" outlineLevel="0" collapsed="false">
      <c r="A38" s="196" t="s">
        <v>241</v>
      </c>
      <c r="B38" s="185" t="s">
        <v>208</v>
      </c>
      <c r="C38" s="186" t="s">
        <v>106</v>
      </c>
      <c r="D38" s="186" t="s">
        <v>163</v>
      </c>
      <c r="E38" s="186" t="s">
        <v>224</v>
      </c>
      <c r="F38" s="186" t="s">
        <v>112</v>
      </c>
      <c r="G38" s="186" t="s">
        <v>242</v>
      </c>
      <c r="H38" s="186" t="s">
        <v>217</v>
      </c>
      <c r="I38" s="187" t="n">
        <v>10000</v>
      </c>
    </row>
    <row r="39" s="154" customFormat="true" ht="12.75" hidden="false" customHeight="false" outlineLevel="0" collapsed="false">
      <c r="A39" s="196" t="s">
        <v>243</v>
      </c>
      <c r="B39" s="185" t="s">
        <v>208</v>
      </c>
      <c r="C39" s="186" t="s">
        <v>106</v>
      </c>
      <c r="D39" s="186" t="s">
        <v>163</v>
      </c>
      <c r="E39" s="186" t="s">
        <v>224</v>
      </c>
      <c r="F39" s="186" t="s">
        <v>112</v>
      </c>
      <c r="G39" s="186" t="s">
        <v>244</v>
      </c>
      <c r="H39" s="186" t="s">
        <v>217</v>
      </c>
      <c r="I39" s="187" t="n">
        <v>24926</v>
      </c>
    </row>
    <row r="40" s="154" customFormat="true" ht="12.75" hidden="false" customHeight="false" outlineLevel="0" collapsed="false">
      <c r="A40" s="196" t="s">
        <v>243</v>
      </c>
      <c r="B40" s="185" t="s">
        <v>208</v>
      </c>
      <c r="C40" s="186" t="s">
        <v>106</v>
      </c>
      <c r="D40" s="186" t="s">
        <v>163</v>
      </c>
      <c r="E40" s="186" t="s">
        <v>224</v>
      </c>
      <c r="F40" s="186" t="s">
        <v>112</v>
      </c>
      <c r="G40" s="186" t="s">
        <v>244</v>
      </c>
      <c r="H40" s="186" t="s">
        <v>245</v>
      </c>
      <c r="I40" s="187" t="n">
        <v>298000</v>
      </c>
    </row>
    <row r="41" s="154" customFormat="true" ht="12.75" hidden="false" customHeight="false" outlineLevel="0" collapsed="false">
      <c r="A41" s="196" t="s">
        <v>246</v>
      </c>
      <c r="B41" s="185" t="s">
        <v>208</v>
      </c>
      <c r="C41" s="186" t="s">
        <v>106</v>
      </c>
      <c r="D41" s="186" t="s">
        <v>163</v>
      </c>
      <c r="E41" s="186" t="s">
        <v>224</v>
      </c>
      <c r="F41" s="186" t="s">
        <v>112</v>
      </c>
      <c r="G41" s="186" t="s">
        <v>247</v>
      </c>
      <c r="H41" s="186" t="s">
        <v>217</v>
      </c>
      <c r="I41" s="187" t="n">
        <v>10000</v>
      </c>
    </row>
    <row r="42" s="154" customFormat="true" ht="12.75" hidden="false" customHeight="false" outlineLevel="0" collapsed="false">
      <c r="A42" s="196" t="s">
        <v>227</v>
      </c>
      <c r="B42" s="185" t="s">
        <v>208</v>
      </c>
      <c r="C42" s="186" t="s">
        <v>106</v>
      </c>
      <c r="D42" s="186" t="s">
        <v>163</v>
      </c>
      <c r="E42" s="186" t="s">
        <v>224</v>
      </c>
      <c r="F42" s="186" t="s">
        <v>112</v>
      </c>
      <c r="G42" s="186" t="s">
        <v>228</v>
      </c>
      <c r="H42" s="186" t="s">
        <v>217</v>
      </c>
      <c r="I42" s="187" t="n">
        <v>113931.6</v>
      </c>
    </row>
    <row r="43" s="154" customFormat="true" ht="12.75" hidden="false" customHeight="false" outlineLevel="0" collapsed="false">
      <c r="A43" s="196" t="s">
        <v>229</v>
      </c>
      <c r="B43" s="185" t="s">
        <v>208</v>
      </c>
      <c r="C43" s="186" t="s">
        <v>106</v>
      </c>
      <c r="D43" s="186" t="s">
        <v>163</v>
      </c>
      <c r="E43" s="186" t="s">
        <v>224</v>
      </c>
      <c r="F43" s="186" t="s">
        <v>112</v>
      </c>
      <c r="G43" s="186" t="s">
        <v>231</v>
      </c>
      <c r="H43" s="186" t="s">
        <v>217</v>
      </c>
      <c r="I43" s="187" t="n">
        <v>250</v>
      </c>
    </row>
    <row r="44" s="154" customFormat="true" ht="12.75" hidden="false" customHeight="false" outlineLevel="0" collapsed="false">
      <c r="A44" s="195" t="s">
        <v>232</v>
      </c>
      <c r="B44" s="185" t="s">
        <v>208</v>
      </c>
      <c r="C44" s="186" t="s">
        <v>106</v>
      </c>
      <c r="D44" s="186" t="s">
        <v>163</v>
      </c>
      <c r="E44" s="186" t="s">
        <v>224</v>
      </c>
      <c r="F44" s="186" t="s">
        <v>112</v>
      </c>
      <c r="G44" s="186" t="s">
        <v>233</v>
      </c>
      <c r="H44" s="186" t="s">
        <v>217</v>
      </c>
      <c r="I44" s="187" t="n">
        <f aca="false">I45</f>
        <v>118000</v>
      </c>
    </row>
    <row r="45" s="154" customFormat="true" ht="12.75" hidden="false" customHeight="false" outlineLevel="0" collapsed="false">
      <c r="A45" s="196" t="s">
        <v>234</v>
      </c>
      <c r="B45" s="185" t="s">
        <v>208</v>
      </c>
      <c r="C45" s="186" t="s">
        <v>106</v>
      </c>
      <c r="D45" s="186" t="s">
        <v>163</v>
      </c>
      <c r="E45" s="186" t="s">
        <v>248</v>
      </c>
      <c r="F45" s="186" t="s">
        <v>112</v>
      </c>
      <c r="G45" s="186" t="s">
        <v>235</v>
      </c>
      <c r="H45" s="186" t="s">
        <v>217</v>
      </c>
      <c r="I45" s="187" t="n">
        <v>118000</v>
      </c>
    </row>
    <row r="46" s="154" customFormat="true" ht="22.5" hidden="false" customHeight="false" outlineLevel="0" collapsed="false">
      <c r="A46" s="197" t="s">
        <v>164</v>
      </c>
      <c r="B46" s="190" t="s">
        <v>208</v>
      </c>
      <c r="C46" s="179" t="s">
        <v>106</v>
      </c>
      <c r="D46" s="179" t="s">
        <v>165</v>
      </c>
      <c r="E46" s="179"/>
      <c r="F46" s="179"/>
      <c r="G46" s="179"/>
      <c r="H46" s="179"/>
      <c r="I46" s="191" t="n">
        <v>14386</v>
      </c>
    </row>
    <row r="47" s="154" customFormat="true" ht="12.75" hidden="false" customHeight="false" outlineLevel="0" collapsed="false">
      <c r="A47" s="196" t="s">
        <v>249</v>
      </c>
      <c r="B47" s="185" t="s">
        <v>208</v>
      </c>
      <c r="C47" s="186" t="s">
        <v>106</v>
      </c>
      <c r="D47" s="186" t="s">
        <v>165</v>
      </c>
      <c r="E47" s="186" t="s">
        <v>250</v>
      </c>
      <c r="F47" s="186"/>
      <c r="G47" s="186"/>
      <c r="H47" s="186"/>
      <c r="I47" s="187" t="n">
        <v>14386</v>
      </c>
    </row>
    <row r="48" s="154" customFormat="true" ht="22.5" hidden="false" customHeight="false" outlineLevel="0" collapsed="false">
      <c r="A48" s="188" t="s">
        <v>251</v>
      </c>
      <c r="B48" s="185" t="s">
        <v>208</v>
      </c>
      <c r="C48" s="186" t="s">
        <v>106</v>
      </c>
      <c r="D48" s="186" t="s">
        <v>165</v>
      </c>
      <c r="E48" s="186" t="s">
        <v>252</v>
      </c>
      <c r="F48" s="186"/>
      <c r="G48" s="186"/>
      <c r="H48" s="186"/>
      <c r="I48" s="187" t="n">
        <v>14386</v>
      </c>
    </row>
    <row r="49" s="154" customFormat="true" ht="47.25" hidden="false" customHeight="true" outlineLevel="0" collapsed="false">
      <c r="A49" s="188" t="s">
        <v>253</v>
      </c>
      <c r="B49" s="185" t="s">
        <v>208</v>
      </c>
      <c r="C49" s="186" t="s">
        <v>106</v>
      </c>
      <c r="D49" s="186" t="s">
        <v>165</v>
      </c>
      <c r="E49" s="186" t="s">
        <v>254</v>
      </c>
      <c r="F49" s="186" t="s">
        <v>255</v>
      </c>
      <c r="G49" s="186"/>
      <c r="H49" s="186"/>
      <c r="I49" s="187" t="n">
        <v>14386</v>
      </c>
    </row>
    <row r="50" s="154" customFormat="true" ht="13.5" hidden="false" customHeight="true" outlineLevel="0" collapsed="false">
      <c r="A50" s="188" t="s">
        <v>256</v>
      </c>
      <c r="B50" s="185" t="s">
        <v>257</v>
      </c>
      <c r="C50" s="186" t="s">
        <v>106</v>
      </c>
      <c r="D50" s="186" t="s">
        <v>165</v>
      </c>
      <c r="E50" s="186" t="s">
        <v>254</v>
      </c>
      <c r="F50" s="186" t="s">
        <v>255</v>
      </c>
      <c r="G50" s="186"/>
      <c r="H50" s="186"/>
      <c r="I50" s="187" t="n">
        <v>14386</v>
      </c>
    </row>
    <row r="51" s="154" customFormat="true" ht="12.75" hidden="false" customHeight="true" outlineLevel="0" collapsed="false">
      <c r="A51" s="188" t="s">
        <v>229</v>
      </c>
      <c r="B51" s="185" t="s">
        <v>208</v>
      </c>
      <c r="C51" s="186" t="s">
        <v>106</v>
      </c>
      <c r="D51" s="186" t="s">
        <v>165</v>
      </c>
      <c r="E51" s="186" t="s">
        <v>254</v>
      </c>
      <c r="F51" s="186" t="s">
        <v>255</v>
      </c>
      <c r="G51" s="186" t="s">
        <v>258</v>
      </c>
      <c r="H51" s="186" t="s">
        <v>217</v>
      </c>
      <c r="I51" s="187" t="n">
        <v>14386</v>
      </c>
    </row>
    <row r="52" s="154" customFormat="true" ht="12.75" hidden="false" customHeight="false" outlineLevel="0" collapsed="false">
      <c r="A52" s="198" t="s">
        <v>166</v>
      </c>
      <c r="B52" s="190" t="s">
        <v>208</v>
      </c>
      <c r="C52" s="179" t="s">
        <v>106</v>
      </c>
      <c r="D52" s="179" t="s">
        <v>167</v>
      </c>
      <c r="E52" s="179"/>
      <c r="F52" s="179"/>
      <c r="G52" s="179"/>
      <c r="H52" s="179"/>
      <c r="I52" s="191" t="n">
        <f aca="false">I55</f>
        <v>19100</v>
      </c>
    </row>
    <row r="53" s="154" customFormat="true" ht="12.75" hidden="false" customHeight="false" outlineLevel="0" collapsed="false">
      <c r="A53" s="196" t="s">
        <v>166</v>
      </c>
      <c r="B53" s="185" t="s">
        <v>208</v>
      </c>
      <c r="C53" s="186" t="s">
        <v>106</v>
      </c>
      <c r="D53" s="186" t="s">
        <v>167</v>
      </c>
      <c r="E53" s="186" t="s">
        <v>259</v>
      </c>
      <c r="F53" s="186"/>
      <c r="G53" s="186"/>
      <c r="H53" s="186"/>
      <c r="I53" s="187" t="n">
        <v>19100</v>
      </c>
    </row>
    <row r="54" s="154" customFormat="true" ht="12.75" hidden="false" customHeight="false" outlineLevel="0" collapsed="false">
      <c r="A54" s="196" t="s">
        <v>260</v>
      </c>
      <c r="B54" s="185" t="s">
        <v>208</v>
      </c>
      <c r="C54" s="186" t="s">
        <v>106</v>
      </c>
      <c r="D54" s="186" t="s">
        <v>167</v>
      </c>
      <c r="E54" s="186" t="s">
        <v>261</v>
      </c>
      <c r="F54" s="186" t="s">
        <v>262</v>
      </c>
      <c r="G54" s="186"/>
      <c r="H54" s="186"/>
      <c r="I54" s="187" t="n">
        <v>19100</v>
      </c>
    </row>
    <row r="55" s="154" customFormat="true" ht="12.75" hidden="false" customHeight="false" outlineLevel="0" collapsed="false">
      <c r="A55" s="196" t="s">
        <v>229</v>
      </c>
      <c r="B55" s="185" t="s">
        <v>208</v>
      </c>
      <c r="C55" s="186" t="s">
        <v>106</v>
      </c>
      <c r="D55" s="186" t="s">
        <v>167</v>
      </c>
      <c r="E55" s="186" t="s">
        <v>261</v>
      </c>
      <c r="F55" s="186" t="s">
        <v>262</v>
      </c>
      <c r="G55" s="186" t="s">
        <v>231</v>
      </c>
      <c r="H55" s="186" t="s">
        <v>217</v>
      </c>
      <c r="I55" s="187" t="n">
        <v>19100</v>
      </c>
    </row>
    <row r="56" customFormat="false" ht="12.75" hidden="false" customHeight="false" outlineLevel="0" collapsed="false">
      <c r="A56" s="197" t="s">
        <v>168</v>
      </c>
      <c r="B56" s="190" t="s">
        <v>208</v>
      </c>
      <c r="C56" s="179" t="s">
        <v>106</v>
      </c>
      <c r="D56" s="179" t="s">
        <v>169</v>
      </c>
      <c r="E56" s="179"/>
      <c r="F56" s="179"/>
      <c r="G56" s="179"/>
      <c r="H56" s="179"/>
      <c r="I56" s="191" t="n">
        <f aca="false">I58+I63+I67+I74</f>
        <v>727709.04</v>
      </c>
    </row>
    <row r="57" customFormat="false" ht="12.75" hidden="false" customHeight="false" outlineLevel="0" collapsed="false">
      <c r="A57" s="197" t="s">
        <v>263</v>
      </c>
      <c r="B57" s="190" t="s">
        <v>208</v>
      </c>
      <c r="C57" s="179" t="s">
        <v>106</v>
      </c>
      <c r="D57" s="179" t="s">
        <v>169</v>
      </c>
      <c r="E57" s="179" t="s">
        <v>264</v>
      </c>
      <c r="F57" s="179"/>
      <c r="G57" s="179"/>
      <c r="H57" s="179"/>
      <c r="I57" s="191" t="n">
        <v>14700</v>
      </c>
    </row>
    <row r="58" customFormat="false" ht="12.75" hidden="false" customHeight="false" outlineLevel="0" collapsed="false">
      <c r="A58" s="199" t="s">
        <v>265</v>
      </c>
      <c r="B58" s="190" t="s">
        <v>208</v>
      </c>
      <c r="C58" s="179" t="s">
        <v>106</v>
      </c>
      <c r="D58" s="179" t="s">
        <v>169</v>
      </c>
      <c r="E58" s="179" t="s">
        <v>266</v>
      </c>
      <c r="F58" s="179"/>
      <c r="G58" s="179"/>
      <c r="H58" s="179"/>
      <c r="I58" s="191" t="n">
        <v>14700</v>
      </c>
    </row>
    <row r="59" customFormat="false" ht="12.75" hidden="false" customHeight="false" outlineLevel="0" collapsed="false">
      <c r="A59" s="192" t="s">
        <v>225</v>
      </c>
      <c r="B59" s="200" t="s">
        <v>208</v>
      </c>
      <c r="C59" s="201" t="s">
        <v>106</v>
      </c>
      <c r="D59" s="201" t="s">
        <v>169</v>
      </c>
      <c r="E59" s="201" t="s">
        <v>266</v>
      </c>
      <c r="F59" s="201" t="s">
        <v>112</v>
      </c>
      <c r="G59" s="201" t="s">
        <v>226</v>
      </c>
      <c r="H59" s="201" t="s">
        <v>267</v>
      </c>
      <c r="I59" s="202" t="n">
        <v>8000</v>
      </c>
    </row>
    <row r="60" customFormat="false" ht="12.75" hidden="false" customHeight="false" outlineLevel="0" collapsed="false">
      <c r="A60" s="196" t="s">
        <v>227</v>
      </c>
      <c r="B60" s="200" t="s">
        <v>208</v>
      </c>
      <c r="C60" s="201" t="s">
        <v>106</v>
      </c>
      <c r="D60" s="201" t="s">
        <v>169</v>
      </c>
      <c r="E60" s="201" t="s">
        <v>266</v>
      </c>
      <c r="F60" s="201" t="s">
        <v>112</v>
      </c>
      <c r="G60" s="201" t="s">
        <v>228</v>
      </c>
      <c r="H60" s="201" t="s">
        <v>267</v>
      </c>
      <c r="I60" s="202" t="n">
        <v>8000</v>
      </c>
    </row>
    <row r="61" s="154" customFormat="true" ht="12.75" hidden="false" customHeight="false" outlineLevel="0" collapsed="false">
      <c r="A61" s="192" t="s">
        <v>232</v>
      </c>
      <c r="B61" s="185" t="s">
        <v>208</v>
      </c>
      <c r="C61" s="186" t="s">
        <v>106</v>
      </c>
      <c r="D61" s="186" t="s">
        <v>169</v>
      </c>
      <c r="E61" s="186" t="s">
        <v>266</v>
      </c>
      <c r="F61" s="186" t="s">
        <v>112</v>
      </c>
      <c r="G61" s="186" t="s">
        <v>233</v>
      </c>
      <c r="H61" s="186" t="s">
        <v>267</v>
      </c>
      <c r="I61" s="187" t="n">
        <v>6700</v>
      </c>
    </row>
    <row r="62" s="154" customFormat="true" ht="12.75" hidden="false" customHeight="false" outlineLevel="0" collapsed="false">
      <c r="A62" s="196" t="s">
        <v>234</v>
      </c>
      <c r="B62" s="185" t="s">
        <v>208</v>
      </c>
      <c r="C62" s="186" t="s">
        <v>106</v>
      </c>
      <c r="D62" s="186" t="s">
        <v>169</v>
      </c>
      <c r="E62" s="186" t="s">
        <v>266</v>
      </c>
      <c r="F62" s="186" t="s">
        <v>112</v>
      </c>
      <c r="G62" s="186" t="s">
        <v>235</v>
      </c>
      <c r="H62" s="186" t="s">
        <v>267</v>
      </c>
      <c r="I62" s="187" t="n">
        <v>6700</v>
      </c>
    </row>
    <row r="63" s="154" customFormat="true" ht="12.75" hidden="false" customHeight="false" outlineLevel="0" collapsed="false">
      <c r="A63" s="203" t="s">
        <v>268</v>
      </c>
      <c r="B63" s="190" t="s">
        <v>208</v>
      </c>
      <c r="C63" s="179" t="s">
        <v>106</v>
      </c>
      <c r="D63" s="179" t="s">
        <v>169</v>
      </c>
      <c r="E63" s="179" t="s">
        <v>261</v>
      </c>
      <c r="F63" s="179" t="s">
        <v>262</v>
      </c>
      <c r="G63" s="179"/>
      <c r="H63" s="179"/>
      <c r="I63" s="191" t="n">
        <v>27709.04</v>
      </c>
    </row>
    <row r="64" s="154" customFormat="true" ht="12.75" hidden="false" customHeight="false" outlineLevel="0" collapsed="false">
      <c r="A64" s="192" t="s">
        <v>225</v>
      </c>
      <c r="B64" s="185" t="s">
        <v>208</v>
      </c>
      <c r="C64" s="186" t="s">
        <v>106</v>
      </c>
      <c r="D64" s="186" t="s">
        <v>169</v>
      </c>
      <c r="E64" s="186" t="s">
        <v>261</v>
      </c>
      <c r="F64" s="186" t="s">
        <v>262</v>
      </c>
      <c r="G64" s="186" t="s">
        <v>226</v>
      </c>
      <c r="H64" s="186"/>
      <c r="I64" s="187" t="n">
        <v>7709.04</v>
      </c>
    </row>
    <row r="65" s="154" customFormat="true" ht="12.75" hidden="false" customHeight="false" outlineLevel="0" collapsed="false">
      <c r="A65" s="196" t="s">
        <v>227</v>
      </c>
      <c r="B65" s="185" t="s">
        <v>208</v>
      </c>
      <c r="C65" s="186" t="s">
        <v>106</v>
      </c>
      <c r="D65" s="186" t="s">
        <v>169</v>
      </c>
      <c r="E65" s="186" t="s">
        <v>261</v>
      </c>
      <c r="F65" s="186" t="s">
        <v>262</v>
      </c>
      <c r="G65" s="186" t="s">
        <v>228</v>
      </c>
      <c r="H65" s="186" t="s">
        <v>269</v>
      </c>
      <c r="I65" s="187" t="n">
        <v>7709.04</v>
      </c>
    </row>
    <row r="66" s="154" customFormat="true" ht="12.75" hidden="false" customHeight="false" outlineLevel="0" collapsed="false">
      <c r="A66" s="196" t="s">
        <v>229</v>
      </c>
      <c r="B66" s="185" t="s">
        <v>208</v>
      </c>
      <c r="C66" s="186" t="s">
        <v>106</v>
      </c>
      <c r="D66" s="186" t="s">
        <v>169</v>
      </c>
      <c r="E66" s="186" t="s">
        <v>261</v>
      </c>
      <c r="F66" s="186" t="s">
        <v>262</v>
      </c>
      <c r="G66" s="186" t="s">
        <v>231</v>
      </c>
      <c r="H66" s="186" t="s">
        <v>217</v>
      </c>
      <c r="I66" s="187" t="n">
        <v>20000</v>
      </c>
    </row>
    <row r="67" s="154" customFormat="true" ht="12.75" hidden="false" customHeight="false" outlineLevel="0" collapsed="false">
      <c r="A67" s="203" t="s">
        <v>270</v>
      </c>
      <c r="B67" s="190" t="s">
        <v>208</v>
      </c>
      <c r="C67" s="179" t="s">
        <v>106</v>
      </c>
      <c r="D67" s="179" t="s">
        <v>169</v>
      </c>
      <c r="E67" s="179" t="s">
        <v>271</v>
      </c>
      <c r="F67" s="179"/>
      <c r="G67" s="179"/>
      <c r="H67" s="179"/>
      <c r="I67" s="191" t="n">
        <v>675300</v>
      </c>
    </row>
    <row r="68" s="154" customFormat="true" ht="12.75" hidden="false" customHeight="false" outlineLevel="0" collapsed="false">
      <c r="A68" s="192" t="s">
        <v>225</v>
      </c>
      <c r="B68" s="185" t="s">
        <v>208</v>
      </c>
      <c r="C68" s="186" t="s">
        <v>106</v>
      </c>
      <c r="D68" s="186" t="s">
        <v>169</v>
      </c>
      <c r="E68" s="201" t="s">
        <v>271</v>
      </c>
      <c r="F68" s="186" t="s">
        <v>112</v>
      </c>
      <c r="G68" s="186" t="s">
        <v>226</v>
      </c>
      <c r="H68" s="186" t="s">
        <v>217</v>
      </c>
      <c r="I68" s="187" t="n">
        <v>670300</v>
      </c>
    </row>
    <row r="69" s="154" customFormat="true" ht="12.75" hidden="false" customHeight="false" outlineLevel="0" collapsed="false">
      <c r="A69" s="196" t="s">
        <v>239</v>
      </c>
      <c r="B69" s="185" t="s">
        <v>208</v>
      </c>
      <c r="C69" s="186" t="s">
        <v>106</v>
      </c>
      <c r="D69" s="186" t="s">
        <v>169</v>
      </c>
      <c r="E69" s="201" t="s">
        <v>271</v>
      </c>
      <c r="F69" s="186" t="s">
        <v>112</v>
      </c>
      <c r="G69" s="186" t="s">
        <v>240</v>
      </c>
      <c r="H69" s="186" t="s">
        <v>217</v>
      </c>
      <c r="I69" s="187" t="n">
        <v>4700</v>
      </c>
    </row>
    <row r="70" s="154" customFormat="true" ht="12.75" hidden="false" customHeight="false" outlineLevel="0" collapsed="false">
      <c r="A70" s="196" t="s">
        <v>243</v>
      </c>
      <c r="B70" s="185" t="s">
        <v>208</v>
      </c>
      <c r="C70" s="186" t="s">
        <v>106</v>
      </c>
      <c r="D70" s="186" t="s">
        <v>169</v>
      </c>
      <c r="E70" s="201" t="s">
        <v>271</v>
      </c>
      <c r="F70" s="186" t="s">
        <v>112</v>
      </c>
      <c r="G70" s="186" t="s">
        <v>244</v>
      </c>
      <c r="H70" s="186" t="s">
        <v>245</v>
      </c>
      <c r="I70" s="187" t="n">
        <v>40600</v>
      </c>
    </row>
    <row r="71" s="154" customFormat="true" ht="12.75" hidden="false" customHeight="false" outlineLevel="0" collapsed="false">
      <c r="A71" s="196" t="s">
        <v>227</v>
      </c>
      <c r="B71" s="185" t="s">
        <v>208</v>
      </c>
      <c r="C71" s="186" t="s">
        <v>106</v>
      </c>
      <c r="D71" s="186" t="s">
        <v>169</v>
      </c>
      <c r="E71" s="201" t="s">
        <v>271</v>
      </c>
      <c r="F71" s="186" t="s">
        <v>112</v>
      </c>
      <c r="G71" s="186" t="s">
        <v>228</v>
      </c>
      <c r="H71" s="186" t="s">
        <v>272</v>
      </c>
      <c r="I71" s="187" t="n">
        <v>625000</v>
      </c>
    </row>
    <row r="72" s="154" customFormat="true" ht="12.75" hidden="false" customHeight="false" outlineLevel="0" collapsed="false">
      <c r="A72" s="195" t="s">
        <v>232</v>
      </c>
      <c r="B72" s="185" t="s">
        <v>208</v>
      </c>
      <c r="C72" s="186" t="s">
        <v>106</v>
      </c>
      <c r="D72" s="186" t="s">
        <v>169</v>
      </c>
      <c r="E72" s="201" t="s">
        <v>271</v>
      </c>
      <c r="F72" s="186" t="s">
        <v>112</v>
      </c>
      <c r="G72" s="186" t="s">
        <v>233</v>
      </c>
      <c r="H72" s="186" t="s">
        <v>217</v>
      </c>
      <c r="I72" s="187" t="n">
        <v>5000</v>
      </c>
    </row>
    <row r="73" s="154" customFormat="true" ht="12.75" hidden="false" customHeight="false" outlineLevel="0" collapsed="false">
      <c r="A73" s="196" t="s">
        <v>234</v>
      </c>
      <c r="B73" s="185" t="s">
        <v>208</v>
      </c>
      <c r="C73" s="186" t="s">
        <v>106</v>
      </c>
      <c r="D73" s="186" t="s">
        <v>169</v>
      </c>
      <c r="E73" s="201" t="s">
        <v>271</v>
      </c>
      <c r="F73" s="186" t="s">
        <v>112</v>
      </c>
      <c r="G73" s="186" t="s">
        <v>235</v>
      </c>
      <c r="H73" s="186" t="s">
        <v>217</v>
      </c>
      <c r="I73" s="187" t="n">
        <v>5000</v>
      </c>
    </row>
    <row r="74" s="154" customFormat="true" ht="12.75" hidden="false" customHeight="false" outlineLevel="0" collapsed="false">
      <c r="A74" s="203" t="s">
        <v>249</v>
      </c>
      <c r="B74" s="190" t="s">
        <v>208</v>
      </c>
      <c r="C74" s="179" t="s">
        <v>106</v>
      </c>
      <c r="D74" s="179" t="s">
        <v>169</v>
      </c>
      <c r="E74" s="179" t="s">
        <v>250</v>
      </c>
      <c r="F74" s="179"/>
      <c r="G74" s="179"/>
      <c r="H74" s="179"/>
      <c r="I74" s="191" t="n">
        <v>10000</v>
      </c>
    </row>
    <row r="75" s="154" customFormat="true" ht="22.5" hidden="false" customHeight="false" outlineLevel="0" collapsed="false">
      <c r="A75" s="188" t="s">
        <v>251</v>
      </c>
      <c r="B75" s="185" t="s">
        <v>208</v>
      </c>
      <c r="C75" s="186" t="s">
        <v>106</v>
      </c>
      <c r="D75" s="186" t="s">
        <v>169</v>
      </c>
      <c r="E75" s="201" t="s">
        <v>252</v>
      </c>
      <c r="F75" s="186"/>
      <c r="G75" s="186"/>
      <c r="H75" s="186"/>
      <c r="I75" s="187" t="n">
        <v>10000</v>
      </c>
    </row>
    <row r="76" s="154" customFormat="true" ht="45" hidden="false" customHeight="false" outlineLevel="0" collapsed="false">
      <c r="A76" s="188" t="s">
        <v>273</v>
      </c>
      <c r="B76" s="185" t="s">
        <v>208</v>
      </c>
      <c r="C76" s="186" t="s">
        <v>106</v>
      </c>
      <c r="D76" s="186" t="s">
        <v>169</v>
      </c>
      <c r="E76" s="201" t="s">
        <v>274</v>
      </c>
      <c r="F76" s="186" t="s">
        <v>255</v>
      </c>
      <c r="G76" s="186"/>
      <c r="H76" s="186"/>
      <c r="I76" s="187" t="n">
        <v>10000</v>
      </c>
    </row>
    <row r="77" s="154" customFormat="true" ht="12.75" hidden="false" customHeight="false" outlineLevel="0" collapsed="false">
      <c r="A77" s="196" t="s">
        <v>256</v>
      </c>
      <c r="B77" s="185" t="s">
        <v>208</v>
      </c>
      <c r="C77" s="186" t="s">
        <v>106</v>
      </c>
      <c r="D77" s="186" t="s">
        <v>169</v>
      </c>
      <c r="E77" s="201" t="s">
        <v>274</v>
      </c>
      <c r="F77" s="186" t="s">
        <v>255</v>
      </c>
      <c r="G77" s="186"/>
      <c r="H77" s="186"/>
      <c r="I77" s="187" t="n">
        <v>10000</v>
      </c>
    </row>
    <row r="78" s="154" customFormat="true" ht="12.75" hidden="false" customHeight="false" outlineLevel="0" collapsed="false">
      <c r="A78" s="188" t="s">
        <v>229</v>
      </c>
      <c r="B78" s="185" t="s">
        <v>208</v>
      </c>
      <c r="C78" s="186" t="s">
        <v>106</v>
      </c>
      <c r="D78" s="186" t="s">
        <v>169</v>
      </c>
      <c r="E78" s="201" t="s">
        <v>274</v>
      </c>
      <c r="F78" s="186" t="s">
        <v>255</v>
      </c>
      <c r="G78" s="186" t="s">
        <v>258</v>
      </c>
      <c r="H78" s="186" t="s">
        <v>217</v>
      </c>
      <c r="I78" s="187" t="n">
        <v>10000</v>
      </c>
    </row>
    <row r="79" s="154" customFormat="true" ht="12.75" hidden="false" customHeight="false" outlineLevel="0" collapsed="false">
      <c r="A79" s="181" t="s">
        <v>170</v>
      </c>
      <c r="B79" s="182" t="s">
        <v>208</v>
      </c>
      <c r="C79" s="182" t="s">
        <v>115</v>
      </c>
      <c r="D79" s="182"/>
      <c r="E79" s="182"/>
      <c r="F79" s="182"/>
      <c r="G79" s="182"/>
      <c r="H79" s="182"/>
      <c r="I79" s="183" t="n">
        <f aca="false">SUM(I80)</f>
        <v>207900</v>
      </c>
    </row>
    <row r="80" s="154" customFormat="true" ht="12.75" hidden="false" customHeight="false" outlineLevel="0" collapsed="false">
      <c r="A80" s="197" t="s">
        <v>171</v>
      </c>
      <c r="B80" s="190" t="s">
        <v>208</v>
      </c>
      <c r="C80" s="179" t="s">
        <v>115</v>
      </c>
      <c r="D80" s="179" t="s">
        <v>161</v>
      </c>
      <c r="E80" s="179"/>
      <c r="F80" s="179"/>
      <c r="G80" s="179"/>
      <c r="H80" s="179"/>
      <c r="I80" s="191" t="n">
        <f aca="false">SUM(I82)</f>
        <v>207900</v>
      </c>
    </row>
    <row r="81" s="154" customFormat="true" ht="12.75" hidden="false" customHeight="false" outlineLevel="0" collapsed="false">
      <c r="A81" s="204" t="s">
        <v>263</v>
      </c>
      <c r="B81" s="200" t="s">
        <v>208</v>
      </c>
      <c r="C81" s="201" t="s">
        <v>115</v>
      </c>
      <c r="D81" s="201" t="s">
        <v>161</v>
      </c>
      <c r="E81" s="201" t="s">
        <v>264</v>
      </c>
      <c r="F81" s="201"/>
      <c r="G81" s="201"/>
      <c r="H81" s="201"/>
      <c r="I81" s="202" t="n">
        <v>207900</v>
      </c>
    </row>
    <row r="82" s="154" customFormat="true" ht="21.75" hidden="false" customHeight="false" outlineLevel="0" collapsed="false">
      <c r="A82" s="205" t="s">
        <v>275</v>
      </c>
      <c r="B82" s="185" t="s">
        <v>208</v>
      </c>
      <c r="C82" s="186" t="s">
        <v>115</v>
      </c>
      <c r="D82" s="186" t="s">
        <v>161</v>
      </c>
      <c r="E82" s="186" t="s">
        <v>276</v>
      </c>
      <c r="F82" s="186"/>
      <c r="G82" s="186"/>
      <c r="H82" s="186"/>
      <c r="I82" s="187" t="n">
        <v>207900</v>
      </c>
    </row>
    <row r="83" s="154" customFormat="true" ht="12.75" hidden="false" customHeight="false" outlineLevel="0" collapsed="false">
      <c r="A83" s="192" t="s">
        <v>215</v>
      </c>
      <c r="B83" s="185" t="s">
        <v>208</v>
      </c>
      <c r="C83" s="186" t="s">
        <v>115</v>
      </c>
      <c r="D83" s="186" t="s">
        <v>161</v>
      </c>
      <c r="E83" s="186" t="s">
        <v>276</v>
      </c>
      <c r="F83" s="186" t="s">
        <v>112</v>
      </c>
      <c r="G83" s="186" t="s">
        <v>216</v>
      </c>
      <c r="H83" s="186" t="s">
        <v>219</v>
      </c>
      <c r="I83" s="187" t="n">
        <v>114000</v>
      </c>
    </row>
    <row r="84" s="154" customFormat="true" ht="12.75" hidden="false" customHeight="false" outlineLevel="0" collapsed="false">
      <c r="A84" s="193" t="s">
        <v>218</v>
      </c>
      <c r="B84" s="185" t="s">
        <v>208</v>
      </c>
      <c r="C84" s="186" t="s">
        <v>115</v>
      </c>
      <c r="D84" s="186" t="s">
        <v>161</v>
      </c>
      <c r="E84" s="186" t="s">
        <v>276</v>
      </c>
      <c r="F84" s="186" t="s">
        <v>112</v>
      </c>
      <c r="G84" s="186" t="s">
        <v>219</v>
      </c>
      <c r="H84" s="186" t="s">
        <v>219</v>
      </c>
      <c r="I84" s="187" t="n">
        <v>85000</v>
      </c>
    </row>
    <row r="85" s="154" customFormat="true" ht="12.75" hidden="false" customHeight="false" outlineLevel="0" collapsed="false">
      <c r="A85" s="193" t="s">
        <v>220</v>
      </c>
      <c r="B85" s="185" t="s">
        <v>208</v>
      </c>
      <c r="C85" s="186" t="s">
        <v>115</v>
      </c>
      <c r="D85" s="186" t="s">
        <v>161</v>
      </c>
      <c r="E85" s="186" t="s">
        <v>276</v>
      </c>
      <c r="F85" s="186" t="s">
        <v>112</v>
      </c>
      <c r="G85" s="186" t="s">
        <v>221</v>
      </c>
      <c r="H85" s="186" t="s">
        <v>219</v>
      </c>
      <c r="I85" s="187" t="n">
        <v>29000</v>
      </c>
    </row>
    <row r="86" s="154" customFormat="true" ht="12.75" hidden="false" customHeight="false" outlineLevel="0" collapsed="false">
      <c r="A86" s="192" t="s">
        <v>225</v>
      </c>
      <c r="B86" s="185" t="s">
        <v>208</v>
      </c>
      <c r="C86" s="186" t="s">
        <v>115</v>
      </c>
      <c r="D86" s="186" t="s">
        <v>161</v>
      </c>
      <c r="E86" s="186" t="s">
        <v>276</v>
      </c>
      <c r="F86" s="186" t="s">
        <v>112</v>
      </c>
      <c r="G86" s="186" t="s">
        <v>226</v>
      </c>
      <c r="H86" s="186" t="s">
        <v>219</v>
      </c>
      <c r="I86" s="187" t="n">
        <v>20000</v>
      </c>
    </row>
    <row r="87" s="154" customFormat="true" ht="12.75" hidden="false" customHeight="false" outlineLevel="0" collapsed="false">
      <c r="A87" s="196" t="s">
        <v>241</v>
      </c>
      <c r="B87" s="185" t="s">
        <v>208</v>
      </c>
      <c r="C87" s="186" t="s">
        <v>115</v>
      </c>
      <c r="D87" s="186" t="s">
        <v>161</v>
      </c>
      <c r="E87" s="186" t="s">
        <v>276</v>
      </c>
      <c r="F87" s="186" t="s">
        <v>112</v>
      </c>
      <c r="G87" s="186" t="s">
        <v>242</v>
      </c>
      <c r="H87" s="186" t="s">
        <v>219</v>
      </c>
      <c r="I87" s="187" t="n">
        <v>5000</v>
      </c>
    </row>
    <row r="88" s="154" customFormat="true" ht="12.75" hidden="false" customHeight="false" outlineLevel="0" collapsed="false">
      <c r="A88" s="196" t="s">
        <v>227</v>
      </c>
      <c r="B88" s="185" t="s">
        <v>208</v>
      </c>
      <c r="C88" s="186" t="s">
        <v>115</v>
      </c>
      <c r="D88" s="186" t="s">
        <v>161</v>
      </c>
      <c r="E88" s="186" t="s">
        <v>276</v>
      </c>
      <c r="F88" s="186" t="s">
        <v>112</v>
      </c>
      <c r="G88" s="186" t="s">
        <v>228</v>
      </c>
      <c r="H88" s="186" t="s">
        <v>219</v>
      </c>
      <c r="I88" s="187" t="n">
        <v>10000</v>
      </c>
    </row>
    <row r="89" s="154" customFormat="true" ht="12.75" hidden="false" customHeight="false" outlineLevel="0" collapsed="false">
      <c r="A89" s="195" t="s">
        <v>229</v>
      </c>
      <c r="B89" s="185" t="s">
        <v>208</v>
      </c>
      <c r="C89" s="186" t="s">
        <v>115</v>
      </c>
      <c r="D89" s="186" t="s">
        <v>161</v>
      </c>
      <c r="E89" s="186" t="s">
        <v>276</v>
      </c>
      <c r="F89" s="186" t="s">
        <v>112</v>
      </c>
      <c r="G89" s="186" t="s">
        <v>231</v>
      </c>
      <c r="H89" s="186" t="s">
        <v>219</v>
      </c>
      <c r="I89" s="187" t="n">
        <v>5000</v>
      </c>
    </row>
    <row r="90" s="154" customFormat="true" ht="12.75" hidden="false" customHeight="false" outlineLevel="0" collapsed="false">
      <c r="A90" s="192" t="s">
        <v>277</v>
      </c>
      <c r="B90" s="185" t="s">
        <v>208</v>
      </c>
      <c r="C90" s="186" t="s">
        <v>115</v>
      </c>
      <c r="D90" s="186" t="s">
        <v>161</v>
      </c>
      <c r="E90" s="186" t="s">
        <v>276</v>
      </c>
      <c r="F90" s="186" t="s">
        <v>112</v>
      </c>
      <c r="G90" s="186" t="s">
        <v>233</v>
      </c>
      <c r="H90" s="186" t="s">
        <v>219</v>
      </c>
      <c r="I90" s="187" t="n">
        <v>73900</v>
      </c>
    </row>
    <row r="91" s="154" customFormat="true" ht="12.75" hidden="false" customHeight="false" outlineLevel="0" collapsed="false">
      <c r="A91" s="196" t="s">
        <v>234</v>
      </c>
      <c r="B91" s="185" t="s">
        <v>208</v>
      </c>
      <c r="C91" s="186" t="s">
        <v>115</v>
      </c>
      <c r="D91" s="186" t="s">
        <v>161</v>
      </c>
      <c r="E91" s="186" t="s">
        <v>276</v>
      </c>
      <c r="F91" s="186" t="s">
        <v>112</v>
      </c>
      <c r="G91" s="186" t="s">
        <v>278</v>
      </c>
      <c r="H91" s="186" t="s">
        <v>219</v>
      </c>
      <c r="I91" s="187" t="n">
        <v>50000</v>
      </c>
      <c r="K91" s="206"/>
    </row>
    <row r="92" s="154" customFormat="true" ht="12.75" hidden="false" customHeight="false" outlineLevel="0" collapsed="false">
      <c r="A92" s="196" t="s">
        <v>234</v>
      </c>
      <c r="B92" s="185" t="s">
        <v>208</v>
      </c>
      <c r="C92" s="186" t="s">
        <v>115</v>
      </c>
      <c r="D92" s="186" t="s">
        <v>161</v>
      </c>
      <c r="E92" s="186" t="s">
        <v>276</v>
      </c>
      <c r="F92" s="186" t="s">
        <v>112</v>
      </c>
      <c r="G92" s="186" t="s">
        <v>235</v>
      </c>
      <c r="H92" s="186" t="s">
        <v>219</v>
      </c>
      <c r="I92" s="187" t="n">
        <v>23900</v>
      </c>
    </row>
    <row r="93" s="154" customFormat="true" ht="12.75" hidden="false" customHeight="false" outlineLevel="0" collapsed="false">
      <c r="A93" s="207" t="s">
        <v>279</v>
      </c>
      <c r="B93" s="182" t="s">
        <v>208</v>
      </c>
      <c r="C93" s="208" t="s">
        <v>161</v>
      </c>
      <c r="D93" s="208"/>
      <c r="E93" s="208"/>
      <c r="F93" s="208"/>
      <c r="G93" s="208"/>
      <c r="H93" s="208"/>
      <c r="I93" s="183" t="n">
        <f aca="false">I94+I100</f>
        <v>879103</v>
      </c>
    </row>
    <row r="94" s="154" customFormat="true" ht="23.25" hidden="false" customHeight="true" outlineLevel="0" collapsed="false">
      <c r="A94" s="199" t="s">
        <v>173</v>
      </c>
      <c r="B94" s="190" t="s">
        <v>208</v>
      </c>
      <c r="C94" s="179" t="s">
        <v>161</v>
      </c>
      <c r="D94" s="179" t="s">
        <v>174</v>
      </c>
      <c r="E94" s="179"/>
      <c r="F94" s="179"/>
      <c r="G94" s="179"/>
      <c r="H94" s="179"/>
      <c r="I94" s="191" t="n">
        <v>1573</v>
      </c>
    </row>
    <row r="95" s="154" customFormat="true" ht="12.75" hidden="false" customHeight="false" outlineLevel="0" collapsed="false">
      <c r="A95" s="209" t="s">
        <v>249</v>
      </c>
      <c r="B95" s="200" t="s">
        <v>208</v>
      </c>
      <c r="C95" s="201" t="s">
        <v>161</v>
      </c>
      <c r="D95" s="201" t="s">
        <v>174</v>
      </c>
      <c r="E95" s="201" t="s">
        <v>250</v>
      </c>
      <c r="F95" s="201"/>
      <c r="G95" s="201"/>
      <c r="H95" s="201"/>
      <c r="I95" s="202" t="n">
        <v>1573</v>
      </c>
    </row>
    <row r="96" s="154" customFormat="true" ht="22.5" hidden="false" customHeight="false" outlineLevel="0" collapsed="false">
      <c r="A96" s="188" t="s">
        <v>251</v>
      </c>
      <c r="B96" s="200" t="s">
        <v>208</v>
      </c>
      <c r="C96" s="201" t="s">
        <v>161</v>
      </c>
      <c r="D96" s="201" t="s">
        <v>174</v>
      </c>
      <c r="E96" s="201" t="s">
        <v>252</v>
      </c>
      <c r="F96" s="201"/>
      <c r="G96" s="201"/>
      <c r="H96" s="201"/>
      <c r="I96" s="202" t="n">
        <v>1573</v>
      </c>
    </row>
    <row r="97" s="154" customFormat="true" ht="54.75" hidden="false" customHeight="true" outlineLevel="0" collapsed="false">
      <c r="A97" s="210" t="s">
        <v>280</v>
      </c>
      <c r="B97" s="200" t="s">
        <v>208</v>
      </c>
      <c r="C97" s="201" t="s">
        <v>161</v>
      </c>
      <c r="D97" s="201" t="s">
        <v>174</v>
      </c>
      <c r="E97" s="201" t="s">
        <v>281</v>
      </c>
      <c r="F97" s="201"/>
      <c r="G97" s="201"/>
      <c r="H97" s="201"/>
      <c r="I97" s="202" t="n">
        <v>1573</v>
      </c>
    </row>
    <row r="98" s="154" customFormat="true" ht="15" hidden="false" customHeight="true" outlineLevel="0" collapsed="false">
      <c r="A98" s="196" t="s">
        <v>256</v>
      </c>
      <c r="B98" s="200" t="s">
        <v>208</v>
      </c>
      <c r="C98" s="201" t="s">
        <v>161</v>
      </c>
      <c r="D98" s="201" t="s">
        <v>174</v>
      </c>
      <c r="E98" s="201" t="s">
        <v>282</v>
      </c>
      <c r="F98" s="201" t="s">
        <v>255</v>
      </c>
      <c r="G98" s="201"/>
      <c r="H98" s="201"/>
      <c r="I98" s="202" t="n">
        <v>1573</v>
      </c>
    </row>
    <row r="99" s="154" customFormat="true" ht="12.75" hidden="false" customHeight="false" outlineLevel="0" collapsed="false">
      <c r="A99" s="188" t="s">
        <v>229</v>
      </c>
      <c r="B99" s="200" t="s">
        <v>208</v>
      </c>
      <c r="C99" s="201" t="s">
        <v>161</v>
      </c>
      <c r="D99" s="201" t="s">
        <v>174</v>
      </c>
      <c r="E99" s="201" t="s">
        <v>282</v>
      </c>
      <c r="F99" s="201" t="s">
        <v>255</v>
      </c>
      <c r="G99" s="201" t="s">
        <v>258</v>
      </c>
      <c r="H99" s="201" t="s">
        <v>217</v>
      </c>
      <c r="I99" s="202" t="n">
        <v>1573</v>
      </c>
    </row>
    <row r="100" s="154" customFormat="true" ht="12.75" hidden="false" customHeight="false" outlineLevel="0" collapsed="false">
      <c r="A100" s="211" t="s">
        <v>175</v>
      </c>
      <c r="B100" s="190" t="s">
        <v>208</v>
      </c>
      <c r="C100" s="179" t="s">
        <v>161</v>
      </c>
      <c r="D100" s="179" t="s">
        <v>119</v>
      </c>
      <c r="E100" s="179"/>
      <c r="F100" s="179"/>
      <c r="G100" s="179"/>
      <c r="H100" s="179"/>
      <c r="I100" s="191" t="n">
        <f aca="false">I104+I107+I112</f>
        <v>877530</v>
      </c>
    </row>
    <row r="101" s="154" customFormat="true" ht="12.75" hidden="false" customHeight="false" outlineLevel="0" collapsed="false">
      <c r="A101" s="195" t="s">
        <v>283</v>
      </c>
      <c r="B101" s="185" t="s">
        <v>208</v>
      </c>
      <c r="C101" s="186" t="s">
        <v>161</v>
      </c>
      <c r="D101" s="186" t="s">
        <v>119</v>
      </c>
      <c r="E101" s="186" t="s">
        <v>284</v>
      </c>
      <c r="F101" s="186"/>
      <c r="G101" s="186"/>
      <c r="H101" s="186"/>
      <c r="I101" s="187" t="n">
        <f aca="false">SUM(I103)</f>
        <v>877530</v>
      </c>
    </row>
    <row r="102" s="154" customFormat="true" ht="22.5" hidden="false" customHeight="true" outlineLevel="0" collapsed="false">
      <c r="A102" s="188" t="s">
        <v>285</v>
      </c>
      <c r="B102" s="185" t="s">
        <v>208</v>
      </c>
      <c r="C102" s="186" t="s">
        <v>161</v>
      </c>
      <c r="D102" s="186" t="s">
        <v>119</v>
      </c>
      <c r="E102" s="186" t="s">
        <v>286</v>
      </c>
      <c r="F102" s="186"/>
      <c r="G102" s="186"/>
      <c r="H102" s="186"/>
      <c r="I102" s="187" t="n">
        <f aca="false">SUM(I104+I107+I112)</f>
        <v>877530</v>
      </c>
    </row>
    <row r="103" s="154" customFormat="true" ht="20.25" hidden="false" customHeight="true" outlineLevel="0" collapsed="false">
      <c r="A103" s="188" t="s">
        <v>287</v>
      </c>
      <c r="B103" s="185" t="s">
        <v>208</v>
      </c>
      <c r="C103" s="186" t="s">
        <v>161</v>
      </c>
      <c r="D103" s="186" t="s">
        <v>119</v>
      </c>
      <c r="E103" s="186" t="s">
        <v>286</v>
      </c>
      <c r="F103" s="186" t="s">
        <v>288</v>
      </c>
      <c r="G103" s="186"/>
      <c r="H103" s="186"/>
      <c r="I103" s="187" t="n">
        <f aca="false">I104+I107+I112</f>
        <v>877530</v>
      </c>
    </row>
    <row r="104" s="154" customFormat="true" ht="12.75" hidden="false" customHeight="false" outlineLevel="0" collapsed="false">
      <c r="A104" s="192" t="s">
        <v>215</v>
      </c>
      <c r="B104" s="185" t="s">
        <v>208</v>
      </c>
      <c r="C104" s="186" t="s">
        <v>161</v>
      </c>
      <c r="D104" s="186" t="s">
        <v>119</v>
      </c>
      <c r="E104" s="186" t="s">
        <v>289</v>
      </c>
      <c r="F104" s="186" t="s">
        <v>288</v>
      </c>
      <c r="G104" s="186" t="s">
        <v>216</v>
      </c>
      <c r="H104" s="186" t="s">
        <v>217</v>
      </c>
      <c r="I104" s="187" t="n">
        <v>496540</v>
      </c>
    </row>
    <row r="105" s="154" customFormat="true" ht="12.75" hidden="false" customHeight="false" outlineLevel="0" collapsed="false">
      <c r="A105" s="193" t="s">
        <v>218</v>
      </c>
      <c r="B105" s="185" t="s">
        <v>208</v>
      </c>
      <c r="C105" s="186" t="s">
        <v>161</v>
      </c>
      <c r="D105" s="186" t="s">
        <v>119</v>
      </c>
      <c r="E105" s="186" t="s">
        <v>289</v>
      </c>
      <c r="F105" s="186" t="s">
        <v>288</v>
      </c>
      <c r="G105" s="186" t="s">
        <v>219</v>
      </c>
      <c r="H105" s="186" t="s">
        <v>217</v>
      </c>
      <c r="I105" s="187" t="n">
        <v>370000</v>
      </c>
    </row>
    <row r="106" s="154" customFormat="true" ht="12.75" hidden="false" customHeight="false" outlineLevel="0" collapsed="false">
      <c r="A106" s="193" t="s">
        <v>220</v>
      </c>
      <c r="B106" s="185" t="s">
        <v>208</v>
      </c>
      <c r="C106" s="186" t="s">
        <v>161</v>
      </c>
      <c r="D106" s="186" t="s">
        <v>119</v>
      </c>
      <c r="E106" s="186" t="s">
        <v>289</v>
      </c>
      <c r="F106" s="186" t="s">
        <v>288</v>
      </c>
      <c r="G106" s="186" t="s">
        <v>221</v>
      </c>
      <c r="H106" s="186" t="s">
        <v>217</v>
      </c>
      <c r="I106" s="187" t="n">
        <v>126540</v>
      </c>
    </row>
    <row r="107" s="154" customFormat="true" ht="12.75" hidden="false" customHeight="false" outlineLevel="0" collapsed="false">
      <c r="A107" s="192" t="s">
        <v>225</v>
      </c>
      <c r="B107" s="185" t="s">
        <v>208</v>
      </c>
      <c r="C107" s="186" t="s">
        <v>161</v>
      </c>
      <c r="D107" s="186" t="s">
        <v>119</v>
      </c>
      <c r="E107" s="186" t="s">
        <v>289</v>
      </c>
      <c r="F107" s="186" t="s">
        <v>288</v>
      </c>
      <c r="G107" s="186" t="s">
        <v>226</v>
      </c>
      <c r="H107" s="186" t="s">
        <v>217</v>
      </c>
      <c r="I107" s="187" t="n">
        <v>209960</v>
      </c>
    </row>
    <row r="108" s="154" customFormat="true" ht="12.75" hidden="false" customHeight="false" outlineLevel="0" collapsed="false">
      <c r="A108" s="196" t="s">
        <v>239</v>
      </c>
      <c r="B108" s="185" t="s">
        <v>208</v>
      </c>
      <c r="C108" s="186" t="s">
        <v>161</v>
      </c>
      <c r="D108" s="186" t="s">
        <v>119</v>
      </c>
      <c r="E108" s="186" t="s">
        <v>286</v>
      </c>
      <c r="F108" s="186" t="s">
        <v>288</v>
      </c>
      <c r="G108" s="186" t="s">
        <v>240</v>
      </c>
      <c r="H108" s="186" t="s">
        <v>217</v>
      </c>
      <c r="I108" s="187" t="n">
        <v>4700</v>
      </c>
    </row>
    <row r="109" s="154" customFormat="true" ht="12.75" hidden="false" customHeight="false" outlineLevel="0" collapsed="false">
      <c r="A109" s="196" t="s">
        <v>290</v>
      </c>
      <c r="B109" s="185" t="s">
        <v>208</v>
      </c>
      <c r="C109" s="186" t="s">
        <v>161</v>
      </c>
      <c r="D109" s="186" t="s">
        <v>119</v>
      </c>
      <c r="E109" s="186" t="s">
        <v>286</v>
      </c>
      <c r="F109" s="186" t="s">
        <v>288</v>
      </c>
      <c r="G109" s="186" t="s">
        <v>291</v>
      </c>
      <c r="H109" s="186" t="s">
        <v>217</v>
      </c>
      <c r="I109" s="187" t="n">
        <v>90000</v>
      </c>
    </row>
    <row r="110" s="154" customFormat="true" ht="12.75" hidden="false" customHeight="false" outlineLevel="0" collapsed="false">
      <c r="A110" s="196" t="s">
        <v>246</v>
      </c>
      <c r="B110" s="185" t="s">
        <v>208</v>
      </c>
      <c r="C110" s="186" t="s">
        <v>161</v>
      </c>
      <c r="D110" s="186" t="s">
        <v>119</v>
      </c>
      <c r="E110" s="186" t="s">
        <v>292</v>
      </c>
      <c r="F110" s="186" t="s">
        <v>112</v>
      </c>
      <c r="G110" s="186" t="s">
        <v>247</v>
      </c>
      <c r="H110" s="186" t="s">
        <v>217</v>
      </c>
      <c r="I110" s="187" t="n">
        <v>55260</v>
      </c>
    </row>
    <row r="111" s="154" customFormat="true" ht="12.75" hidden="false" customHeight="false" outlineLevel="0" collapsed="false">
      <c r="A111" s="196" t="s">
        <v>227</v>
      </c>
      <c r="B111" s="185" t="s">
        <v>208</v>
      </c>
      <c r="C111" s="186" t="s">
        <v>161</v>
      </c>
      <c r="D111" s="186" t="s">
        <v>119</v>
      </c>
      <c r="E111" s="186" t="s">
        <v>286</v>
      </c>
      <c r="F111" s="186" t="s">
        <v>288</v>
      </c>
      <c r="G111" s="186" t="s">
        <v>228</v>
      </c>
      <c r="H111" s="186" t="s">
        <v>217</v>
      </c>
      <c r="I111" s="187" t="n">
        <v>60000</v>
      </c>
    </row>
    <row r="112" s="154" customFormat="true" ht="12.75" hidden="false" customHeight="false" outlineLevel="0" collapsed="false">
      <c r="A112" s="195" t="s">
        <v>232</v>
      </c>
      <c r="B112" s="185" t="s">
        <v>208</v>
      </c>
      <c r="C112" s="186" t="s">
        <v>161</v>
      </c>
      <c r="D112" s="186" t="s">
        <v>119</v>
      </c>
      <c r="E112" s="186" t="s">
        <v>286</v>
      </c>
      <c r="F112" s="186" t="s">
        <v>288</v>
      </c>
      <c r="G112" s="186" t="s">
        <v>233</v>
      </c>
      <c r="H112" s="186" t="s">
        <v>217</v>
      </c>
      <c r="I112" s="187" t="n">
        <f aca="false">I113+I114</f>
        <v>171030</v>
      </c>
    </row>
    <row r="113" s="154" customFormat="true" ht="12.75" hidden="false" customHeight="false" outlineLevel="0" collapsed="false">
      <c r="A113" s="196" t="s">
        <v>293</v>
      </c>
      <c r="B113" s="185" t="s">
        <v>208</v>
      </c>
      <c r="C113" s="186" t="s">
        <v>161</v>
      </c>
      <c r="D113" s="186" t="s">
        <v>119</v>
      </c>
      <c r="E113" s="186" t="s">
        <v>286</v>
      </c>
      <c r="F113" s="186" t="s">
        <v>288</v>
      </c>
      <c r="G113" s="186" t="s">
        <v>278</v>
      </c>
      <c r="H113" s="186" t="s">
        <v>217</v>
      </c>
      <c r="I113" s="187" t="n">
        <v>140000</v>
      </c>
    </row>
    <row r="114" s="154" customFormat="true" ht="12.75" hidden="false" customHeight="false" outlineLevel="0" collapsed="false">
      <c r="A114" s="196" t="s">
        <v>234</v>
      </c>
      <c r="B114" s="185" t="s">
        <v>208</v>
      </c>
      <c r="C114" s="186" t="s">
        <v>161</v>
      </c>
      <c r="D114" s="186" t="s">
        <v>119</v>
      </c>
      <c r="E114" s="186" t="s">
        <v>286</v>
      </c>
      <c r="F114" s="186" t="s">
        <v>288</v>
      </c>
      <c r="G114" s="186" t="s">
        <v>235</v>
      </c>
      <c r="H114" s="186" t="s">
        <v>217</v>
      </c>
      <c r="I114" s="187" t="n">
        <v>31030</v>
      </c>
    </row>
    <row r="115" s="154" customFormat="true" ht="12.75" hidden="false" customHeight="false" outlineLevel="0" collapsed="false">
      <c r="A115" s="212" t="s">
        <v>294</v>
      </c>
      <c r="B115" s="182" t="s">
        <v>208</v>
      </c>
      <c r="C115" s="182" t="s">
        <v>111</v>
      </c>
      <c r="D115" s="213"/>
      <c r="E115" s="214"/>
      <c r="F115" s="213"/>
      <c r="G115" s="213"/>
      <c r="H115" s="215"/>
      <c r="I115" s="183" t="n">
        <f aca="false">SUM(I118+I124+I129+I134)</f>
        <v>946531.24</v>
      </c>
    </row>
    <row r="116" s="154" customFormat="true" ht="12.75" hidden="false" customHeight="false" outlineLevel="0" collapsed="false">
      <c r="A116" s="197" t="s">
        <v>180</v>
      </c>
      <c r="B116" s="190" t="s">
        <v>208</v>
      </c>
      <c r="C116" s="190" t="s">
        <v>111</v>
      </c>
      <c r="D116" s="190" t="s">
        <v>161</v>
      </c>
      <c r="E116" s="216"/>
      <c r="F116" s="217"/>
      <c r="G116" s="217"/>
      <c r="H116" s="218"/>
      <c r="I116" s="191" t="n">
        <v>886800</v>
      </c>
    </row>
    <row r="117" s="154" customFormat="true" ht="12.75" hidden="false" customHeight="false" outlineLevel="0" collapsed="false">
      <c r="A117" s="219" t="s">
        <v>180</v>
      </c>
      <c r="B117" s="185" t="s">
        <v>208</v>
      </c>
      <c r="C117" s="185" t="s">
        <v>111</v>
      </c>
      <c r="D117" s="185" t="s">
        <v>161</v>
      </c>
      <c r="E117" s="220" t="s">
        <v>295</v>
      </c>
      <c r="F117" s="176"/>
      <c r="G117" s="176"/>
      <c r="H117" s="221"/>
      <c r="I117" s="187" t="n">
        <v>886800</v>
      </c>
    </row>
    <row r="118" s="154" customFormat="true" ht="12.75" hidden="false" customHeight="false" outlineLevel="0" collapsed="false">
      <c r="A118" s="222" t="s">
        <v>296</v>
      </c>
      <c r="B118" s="190" t="s">
        <v>208</v>
      </c>
      <c r="C118" s="190" t="s">
        <v>111</v>
      </c>
      <c r="D118" s="190" t="s">
        <v>161</v>
      </c>
      <c r="E118" s="223" t="s">
        <v>297</v>
      </c>
      <c r="F118" s="190"/>
      <c r="G118" s="190"/>
      <c r="H118" s="179"/>
      <c r="I118" s="191" t="n">
        <v>433900</v>
      </c>
    </row>
    <row r="119" s="154" customFormat="true" ht="12.75" hidden="false" customHeight="false" outlineLevel="0" collapsed="false">
      <c r="A119" s="192" t="s">
        <v>225</v>
      </c>
      <c r="B119" s="185" t="s">
        <v>208</v>
      </c>
      <c r="C119" s="185" t="s">
        <v>111</v>
      </c>
      <c r="D119" s="185" t="s">
        <v>161</v>
      </c>
      <c r="E119" s="220" t="s">
        <v>297</v>
      </c>
      <c r="F119" s="185" t="s">
        <v>112</v>
      </c>
      <c r="G119" s="185" t="s">
        <v>226</v>
      </c>
      <c r="H119" s="186"/>
      <c r="I119" s="187" t="n">
        <f aca="false">SUM(I120)</f>
        <v>373900</v>
      </c>
    </row>
    <row r="120" s="154" customFormat="true" ht="12.75" hidden="false" customHeight="false" outlineLevel="0" collapsed="false">
      <c r="A120" s="196" t="s">
        <v>243</v>
      </c>
      <c r="B120" s="185" t="s">
        <v>208</v>
      </c>
      <c r="C120" s="185" t="s">
        <v>111</v>
      </c>
      <c r="D120" s="185" t="s">
        <v>161</v>
      </c>
      <c r="E120" s="220" t="s">
        <v>297</v>
      </c>
      <c r="F120" s="185" t="s">
        <v>112</v>
      </c>
      <c r="G120" s="185" t="s">
        <v>244</v>
      </c>
      <c r="H120" s="186" t="s">
        <v>245</v>
      </c>
      <c r="I120" s="187" t="n">
        <v>373900</v>
      </c>
    </row>
    <row r="121" s="154" customFormat="true" ht="12.75" hidden="false" customHeight="false" outlineLevel="0" collapsed="false">
      <c r="A121" s="192" t="s">
        <v>277</v>
      </c>
      <c r="B121" s="185" t="s">
        <v>208</v>
      </c>
      <c r="C121" s="185" t="s">
        <v>111</v>
      </c>
      <c r="D121" s="185" t="s">
        <v>161</v>
      </c>
      <c r="E121" s="220" t="s">
        <v>297</v>
      </c>
      <c r="F121" s="185" t="s">
        <v>112</v>
      </c>
      <c r="G121" s="185" t="s">
        <v>233</v>
      </c>
      <c r="H121" s="186"/>
      <c r="I121" s="187" t="n">
        <v>60000</v>
      </c>
    </row>
    <row r="122" s="154" customFormat="true" ht="12.75" hidden="false" customHeight="false" outlineLevel="0" collapsed="false">
      <c r="A122" s="196" t="s">
        <v>293</v>
      </c>
      <c r="B122" s="185" t="s">
        <v>208</v>
      </c>
      <c r="C122" s="185" t="s">
        <v>111</v>
      </c>
      <c r="D122" s="185" t="s">
        <v>161</v>
      </c>
      <c r="E122" s="220" t="s">
        <v>297</v>
      </c>
      <c r="F122" s="185" t="s">
        <v>112</v>
      </c>
      <c r="G122" s="185" t="s">
        <v>278</v>
      </c>
      <c r="H122" s="186" t="s">
        <v>217</v>
      </c>
      <c r="I122" s="187" t="n">
        <v>50000</v>
      </c>
    </row>
    <row r="123" s="154" customFormat="true" ht="12.75" hidden="false" customHeight="false" outlineLevel="0" collapsed="false">
      <c r="A123" s="196" t="s">
        <v>234</v>
      </c>
      <c r="B123" s="185" t="s">
        <v>208</v>
      </c>
      <c r="C123" s="185" t="s">
        <v>111</v>
      </c>
      <c r="D123" s="185" t="s">
        <v>161</v>
      </c>
      <c r="E123" s="220" t="s">
        <v>297</v>
      </c>
      <c r="F123" s="185" t="s">
        <v>112</v>
      </c>
      <c r="G123" s="185" t="s">
        <v>235</v>
      </c>
      <c r="H123" s="186" t="s">
        <v>217</v>
      </c>
      <c r="I123" s="187" t="n">
        <v>10000</v>
      </c>
    </row>
    <row r="124" s="154" customFormat="true" ht="21.75" hidden="false" customHeight="false" outlineLevel="0" collapsed="false">
      <c r="A124" s="222" t="s">
        <v>298</v>
      </c>
      <c r="B124" s="190" t="s">
        <v>208</v>
      </c>
      <c r="C124" s="190" t="s">
        <v>111</v>
      </c>
      <c r="D124" s="190" t="s">
        <v>161</v>
      </c>
      <c r="E124" s="223" t="s">
        <v>299</v>
      </c>
      <c r="F124" s="190"/>
      <c r="G124" s="190"/>
      <c r="H124" s="179"/>
      <c r="I124" s="191" t="n">
        <f aca="false">SUM(I127+I125)</f>
        <v>200000</v>
      </c>
    </row>
    <row r="125" s="154" customFormat="true" ht="12.75" hidden="false" customHeight="false" outlineLevel="0" collapsed="false">
      <c r="A125" s="192" t="s">
        <v>225</v>
      </c>
      <c r="B125" s="185" t="s">
        <v>208</v>
      </c>
      <c r="C125" s="185" t="s">
        <v>111</v>
      </c>
      <c r="D125" s="185" t="s">
        <v>161</v>
      </c>
      <c r="E125" s="220" t="s">
        <v>299</v>
      </c>
      <c r="F125" s="185" t="s">
        <v>112</v>
      </c>
      <c r="G125" s="185" t="s">
        <v>226</v>
      </c>
      <c r="H125" s="186"/>
      <c r="I125" s="187" t="n">
        <f aca="false">SUM(I126)</f>
        <v>100000</v>
      </c>
    </row>
    <row r="126" s="154" customFormat="true" ht="12" hidden="false" customHeight="true" outlineLevel="0" collapsed="false">
      <c r="A126" s="196" t="s">
        <v>246</v>
      </c>
      <c r="B126" s="185" t="s">
        <v>208</v>
      </c>
      <c r="C126" s="185" t="s">
        <v>111</v>
      </c>
      <c r="D126" s="185" t="s">
        <v>161</v>
      </c>
      <c r="E126" s="220" t="s">
        <v>299</v>
      </c>
      <c r="F126" s="185" t="s">
        <v>112</v>
      </c>
      <c r="G126" s="185" t="s">
        <v>247</v>
      </c>
      <c r="H126" s="186" t="s">
        <v>217</v>
      </c>
      <c r="I126" s="187" t="n">
        <v>100000</v>
      </c>
    </row>
    <row r="127" s="154" customFormat="true" ht="12.75" hidden="false" customHeight="false" outlineLevel="0" collapsed="false">
      <c r="A127" s="192" t="s">
        <v>277</v>
      </c>
      <c r="B127" s="185" t="s">
        <v>208</v>
      </c>
      <c r="C127" s="185" t="s">
        <v>111</v>
      </c>
      <c r="D127" s="185" t="s">
        <v>161</v>
      </c>
      <c r="E127" s="220" t="s">
        <v>299</v>
      </c>
      <c r="F127" s="185" t="s">
        <v>112</v>
      </c>
      <c r="G127" s="185" t="s">
        <v>233</v>
      </c>
      <c r="H127" s="186" t="s">
        <v>217</v>
      </c>
      <c r="I127" s="187" t="n">
        <v>100000</v>
      </c>
    </row>
    <row r="128" s="154" customFormat="true" ht="12.75" hidden="false" customHeight="false" outlineLevel="0" collapsed="false">
      <c r="A128" s="196" t="s">
        <v>234</v>
      </c>
      <c r="B128" s="185" t="s">
        <v>208</v>
      </c>
      <c r="C128" s="185" t="s">
        <v>111</v>
      </c>
      <c r="D128" s="185" t="s">
        <v>161</v>
      </c>
      <c r="E128" s="220" t="s">
        <v>299</v>
      </c>
      <c r="F128" s="185" t="s">
        <v>112</v>
      </c>
      <c r="G128" s="185" t="s">
        <v>235</v>
      </c>
      <c r="H128" s="186" t="s">
        <v>217</v>
      </c>
      <c r="I128" s="187" t="n">
        <v>100000</v>
      </c>
    </row>
    <row r="129" s="154" customFormat="true" ht="12.75" hidden="false" customHeight="false" outlineLevel="0" collapsed="false">
      <c r="A129" s="222" t="s">
        <v>300</v>
      </c>
      <c r="B129" s="190" t="s">
        <v>208</v>
      </c>
      <c r="C129" s="190" t="s">
        <v>111</v>
      </c>
      <c r="D129" s="190" t="s">
        <v>161</v>
      </c>
      <c r="E129" s="223" t="s">
        <v>301</v>
      </c>
      <c r="F129" s="190"/>
      <c r="G129" s="190"/>
      <c r="H129" s="179"/>
      <c r="I129" s="191" t="n">
        <f aca="false">SUM(I130+I132)</f>
        <v>62900</v>
      </c>
    </row>
    <row r="130" s="154" customFormat="true" ht="12.75" hidden="false" customHeight="false" outlineLevel="0" collapsed="false">
      <c r="A130" s="192" t="s">
        <v>225</v>
      </c>
      <c r="B130" s="185" t="s">
        <v>208</v>
      </c>
      <c r="C130" s="185" t="s">
        <v>111</v>
      </c>
      <c r="D130" s="185" t="s">
        <v>161</v>
      </c>
      <c r="E130" s="220" t="s">
        <v>301</v>
      </c>
      <c r="F130" s="185" t="s">
        <v>112</v>
      </c>
      <c r="G130" s="185" t="s">
        <v>226</v>
      </c>
      <c r="H130" s="186"/>
      <c r="I130" s="187" t="n">
        <f aca="false">SUM(I131)</f>
        <v>22900</v>
      </c>
    </row>
    <row r="131" s="154" customFormat="true" ht="12.75" hidden="false" customHeight="false" outlineLevel="0" collapsed="false">
      <c r="A131" s="196" t="s">
        <v>227</v>
      </c>
      <c r="B131" s="185" t="s">
        <v>208</v>
      </c>
      <c r="C131" s="185" t="s">
        <v>111</v>
      </c>
      <c r="D131" s="185" t="s">
        <v>161</v>
      </c>
      <c r="E131" s="220" t="s">
        <v>301</v>
      </c>
      <c r="F131" s="185" t="s">
        <v>112</v>
      </c>
      <c r="G131" s="185" t="s">
        <v>228</v>
      </c>
      <c r="H131" s="186" t="s">
        <v>217</v>
      </c>
      <c r="I131" s="187" t="n">
        <v>22900</v>
      </c>
    </row>
    <row r="132" s="154" customFormat="true" ht="12.75" hidden="false" customHeight="false" outlineLevel="0" collapsed="false">
      <c r="A132" s="192" t="s">
        <v>232</v>
      </c>
      <c r="B132" s="185" t="s">
        <v>208</v>
      </c>
      <c r="C132" s="185" t="s">
        <v>111</v>
      </c>
      <c r="D132" s="185" t="s">
        <v>161</v>
      </c>
      <c r="E132" s="220" t="s">
        <v>301</v>
      </c>
      <c r="F132" s="185" t="s">
        <v>112</v>
      </c>
      <c r="G132" s="185" t="s">
        <v>233</v>
      </c>
      <c r="H132" s="186" t="s">
        <v>217</v>
      </c>
      <c r="I132" s="187" t="n">
        <f aca="false">SUM(I133)</f>
        <v>40000</v>
      </c>
    </row>
    <row r="133" s="154" customFormat="true" ht="12.75" hidden="false" customHeight="false" outlineLevel="0" collapsed="false">
      <c r="A133" s="196" t="s">
        <v>234</v>
      </c>
      <c r="B133" s="185" t="s">
        <v>208</v>
      </c>
      <c r="C133" s="185" t="s">
        <v>111</v>
      </c>
      <c r="D133" s="185" t="s">
        <v>161</v>
      </c>
      <c r="E133" s="220" t="s">
        <v>301</v>
      </c>
      <c r="F133" s="185" t="s">
        <v>112</v>
      </c>
      <c r="G133" s="185" t="s">
        <v>235</v>
      </c>
      <c r="H133" s="186" t="s">
        <v>217</v>
      </c>
      <c r="I133" s="187" t="n">
        <v>40000</v>
      </c>
    </row>
    <row r="134" s="154" customFormat="true" ht="21.75" hidden="false" customHeight="false" outlineLevel="0" collapsed="false">
      <c r="A134" s="222" t="s">
        <v>302</v>
      </c>
      <c r="B134" s="190" t="s">
        <v>208</v>
      </c>
      <c r="C134" s="190" t="s">
        <v>111</v>
      </c>
      <c r="D134" s="190" t="s">
        <v>161</v>
      </c>
      <c r="E134" s="223" t="s">
        <v>303</v>
      </c>
      <c r="F134" s="190"/>
      <c r="G134" s="190"/>
      <c r="H134" s="179"/>
      <c r="I134" s="191" t="n">
        <f aca="false">I135+I138</f>
        <v>249731.24</v>
      </c>
    </row>
    <row r="135" s="154" customFormat="true" ht="12.75" hidden="false" customHeight="false" outlineLevel="0" collapsed="false">
      <c r="A135" s="192" t="s">
        <v>225</v>
      </c>
      <c r="B135" s="185" t="s">
        <v>208</v>
      </c>
      <c r="C135" s="185" t="s">
        <v>111</v>
      </c>
      <c r="D135" s="185" t="s">
        <v>161</v>
      </c>
      <c r="E135" s="220" t="s">
        <v>303</v>
      </c>
      <c r="F135" s="185" t="s">
        <v>112</v>
      </c>
      <c r="G135" s="185" t="s">
        <v>226</v>
      </c>
      <c r="H135" s="186" t="s">
        <v>217</v>
      </c>
      <c r="I135" s="187" t="n">
        <v>190000</v>
      </c>
    </row>
    <row r="136" s="154" customFormat="true" ht="12.75" hidden="false" customHeight="false" outlineLevel="0" collapsed="false">
      <c r="A136" s="196" t="s">
        <v>304</v>
      </c>
      <c r="B136" s="185" t="s">
        <v>208</v>
      </c>
      <c r="C136" s="185" t="s">
        <v>111</v>
      </c>
      <c r="D136" s="185" t="s">
        <v>161</v>
      </c>
      <c r="E136" s="220" t="s">
        <v>303</v>
      </c>
      <c r="F136" s="185" t="s">
        <v>112</v>
      </c>
      <c r="G136" s="185" t="s">
        <v>247</v>
      </c>
      <c r="H136" s="186" t="s">
        <v>217</v>
      </c>
      <c r="I136" s="187" t="n">
        <v>120000</v>
      </c>
    </row>
    <row r="137" s="154" customFormat="true" ht="12.75" hidden="false" customHeight="false" outlineLevel="0" collapsed="false">
      <c r="A137" s="196" t="s">
        <v>227</v>
      </c>
      <c r="B137" s="185" t="s">
        <v>208</v>
      </c>
      <c r="C137" s="185" t="s">
        <v>111</v>
      </c>
      <c r="D137" s="185" t="s">
        <v>161</v>
      </c>
      <c r="E137" s="220" t="s">
        <v>303</v>
      </c>
      <c r="F137" s="185" t="s">
        <v>112</v>
      </c>
      <c r="G137" s="185" t="s">
        <v>228</v>
      </c>
      <c r="H137" s="186" t="s">
        <v>217</v>
      </c>
      <c r="I137" s="187" t="n">
        <v>70000</v>
      </c>
    </row>
    <row r="138" s="154" customFormat="true" ht="12.75" hidden="false" customHeight="false" outlineLevel="0" collapsed="false">
      <c r="A138" s="192" t="s">
        <v>277</v>
      </c>
      <c r="B138" s="185" t="s">
        <v>208</v>
      </c>
      <c r="C138" s="185" t="s">
        <v>111</v>
      </c>
      <c r="D138" s="185" t="s">
        <v>161</v>
      </c>
      <c r="E138" s="220" t="s">
        <v>303</v>
      </c>
      <c r="F138" s="185" t="s">
        <v>112</v>
      </c>
      <c r="G138" s="185" t="s">
        <v>233</v>
      </c>
      <c r="H138" s="186" t="s">
        <v>217</v>
      </c>
      <c r="I138" s="187" t="n">
        <f aca="false">I139</f>
        <v>59731.24</v>
      </c>
    </row>
    <row r="139" s="154" customFormat="true" ht="12.75" hidden="false" customHeight="false" outlineLevel="0" collapsed="false">
      <c r="A139" s="196" t="s">
        <v>234</v>
      </c>
      <c r="B139" s="185" t="s">
        <v>208</v>
      </c>
      <c r="C139" s="185" t="s">
        <v>111</v>
      </c>
      <c r="D139" s="185" t="s">
        <v>161</v>
      </c>
      <c r="E139" s="220" t="s">
        <v>303</v>
      </c>
      <c r="F139" s="185" t="s">
        <v>112</v>
      </c>
      <c r="G139" s="185" t="s">
        <v>235</v>
      </c>
      <c r="H139" s="186" t="s">
        <v>217</v>
      </c>
      <c r="I139" s="187" t="n">
        <v>59731.24</v>
      </c>
    </row>
    <row r="140" s="154" customFormat="true" ht="12.75" hidden="false" customHeight="false" outlineLevel="0" collapsed="false">
      <c r="A140" s="224" t="s">
        <v>305</v>
      </c>
      <c r="B140" s="182" t="s">
        <v>208</v>
      </c>
      <c r="C140" s="182" t="s">
        <v>182</v>
      </c>
      <c r="D140" s="182"/>
      <c r="E140" s="213"/>
      <c r="F140" s="213"/>
      <c r="G140" s="213"/>
      <c r="H140" s="208"/>
      <c r="I140" s="183" t="n">
        <f aca="false">I141+I156+I256</f>
        <v>33231088.37</v>
      </c>
    </row>
    <row r="141" s="154" customFormat="true" ht="12.75" hidden="false" customHeight="false" outlineLevel="0" collapsed="false">
      <c r="A141" s="225" t="s">
        <v>183</v>
      </c>
      <c r="B141" s="190" t="s">
        <v>208</v>
      </c>
      <c r="C141" s="190" t="s">
        <v>182</v>
      </c>
      <c r="D141" s="190" t="s">
        <v>106</v>
      </c>
      <c r="E141" s="190"/>
      <c r="F141" s="190"/>
      <c r="G141" s="190"/>
      <c r="H141" s="179"/>
      <c r="I141" s="191" t="n">
        <f aca="false">I144+I148+I153</f>
        <v>3629911.83</v>
      </c>
    </row>
    <row r="142" s="154" customFormat="true" ht="12.75" hidden="false" customHeight="false" outlineLevel="0" collapsed="false">
      <c r="A142" s="226" t="s">
        <v>306</v>
      </c>
      <c r="B142" s="185" t="s">
        <v>208</v>
      </c>
      <c r="C142" s="185" t="s">
        <v>182</v>
      </c>
      <c r="D142" s="185" t="s">
        <v>106</v>
      </c>
      <c r="E142" s="185" t="s">
        <v>307</v>
      </c>
      <c r="F142" s="185"/>
      <c r="G142" s="185"/>
      <c r="H142" s="186"/>
      <c r="I142" s="187" t="n">
        <f aca="false">I143</f>
        <v>3629911.83</v>
      </c>
    </row>
    <row r="143" s="154" customFormat="true" ht="12.75" hidden="false" customHeight="false" outlineLevel="0" collapsed="false">
      <c r="A143" s="205" t="s">
        <v>308</v>
      </c>
      <c r="B143" s="185" t="s">
        <v>208</v>
      </c>
      <c r="C143" s="185" t="s">
        <v>182</v>
      </c>
      <c r="D143" s="185" t="s">
        <v>106</v>
      </c>
      <c r="E143" s="185" t="s">
        <v>307</v>
      </c>
      <c r="F143" s="185"/>
      <c r="G143" s="185"/>
      <c r="H143" s="186"/>
      <c r="I143" s="187" t="n">
        <f aca="false">I144+I148+I153</f>
        <v>3629911.83</v>
      </c>
    </row>
    <row r="144" s="154" customFormat="true" ht="12.75" hidden="false" customHeight="false" outlineLevel="0" collapsed="false">
      <c r="A144" s="192" t="s">
        <v>215</v>
      </c>
      <c r="B144" s="185" t="s">
        <v>208</v>
      </c>
      <c r="C144" s="185" t="s">
        <v>182</v>
      </c>
      <c r="D144" s="185" t="s">
        <v>106</v>
      </c>
      <c r="E144" s="185" t="s">
        <v>307</v>
      </c>
      <c r="F144" s="185" t="s">
        <v>309</v>
      </c>
      <c r="G144" s="185" t="s">
        <v>216</v>
      </c>
      <c r="H144" s="186" t="s">
        <v>84</v>
      </c>
      <c r="I144" s="187" t="n">
        <f aca="false">I145+I146+I147</f>
        <v>3024200</v>
      </c>
    </row>
    <row r="145" s="154" customFormat="true" ht="12.75" hidden="false" customHeight="false" outlineLevel="0" collapsed="false">
      <c r="A145" s="193" t="s">
        <v>218</v>
      </c>
      <c r="B145" s="185" t="s">
        <v>208</v>
      </c>
      <c r="C145" s="185" t="s">
        <v>182</v>
      </c>
      <c r="D145" s="185" t="s">
        <v>106</v>
      </c>
      <c r="E145" s="185" t="s">
        <v>307</v>
      </c>
      <c r="F145" s="185" t="s">
        <v>309</v>
      </c>
      <c r="G145" s="185" t="s">
        <v>219</v>
      </c>
      <c r="H145" s="186" t="s">
        <v>84</v>
      </c>
      <c r="I145" s="187" t="n">
        <v>2248200</v>
      </c>
    </row>
    <row r="146" s="154" customFormat="true" ht="12.75" hidden="false" customHeight="false" outlineLevel="0" collapsed="false">
      <c r="A146" s="193" t="s">
        <v>237</v>
      </c>
      <c r="B146" s="185" t="s">
        <v>208</v>
      </c>
      <c r="C146" s="185" t="s">
        <v>182</v>
      </c>
      <c r="D146" s="185" t="s">
        <v>106</v>
      </c>
      <c r="E146" s="185" t="s">
        <v>307</v>
      </c>
      <c r="F146" s="185" t="s">
        <v>309</v>
      </c>
      <c r="G146" s="185" t="s">
        <v>238</v>
      </c>
      <c r="H146" s="186" t="s">
        <v>84</v>
      </c>
      <c r="I146" s="187" t="n">
        <v>7200</v>
      </c>
    </row>
    <row r="147" s="154" customFormat="true" ht="12.75" hidden="false" customHeight="false" outlineLevel="0" collapsed="false">
      <c r="A147" s="193" t="s">
        <v>220</v>
      </c>
      <c r="B147" s="185" t="s">
        <v>208</v>
      </c>
      <c r="C147" s="185" t="s">
        <v>182</v>
      </c>
      <c r="D147" s="185" t="s">
        <v>106</v>
      </c>
      <c r="E147" s="185" t="s">
        <v>307</v>
      </c>
      <c r="F147" s="185" t="s">
        <v>309</v>
      </c>
      <c r="G147" s="185" t="s">
        <v>221</v>
      </c>
      <c r="H147" s="186" t="s">
        <v>84</v>
      </c>
      <c r="I147" s="187" t="n">
        <v>768800</v>
      </c>
    </row>
    <row r="148" customFormat="false" ht="12.75" hidden="false" customHeight="false" outlineLevel="0" collapsed="false">
      <c r="A148" s="192" t="s">
        <v>225</v>
      </c>
      <c r="B148" s="185" t="s">
        <v>208</v>
      </c>
      <c r="C148" s="186" t="s">
        <v>182</v>
      </c>
      <c r="D148" s="185" t="s">
        <v>106</v>
      </c>
      <c r="E148" s="185" t="s">
        <v>307</v>
      </c>
      <c r="F148" s="186" t="s">
        <v>309</v>
      </c>
      <c r="G148" s="186" t="s">
        <v>226</v>
      </c>
      <c r="H148" s="186" t="s">
        <v>84</v>
      </c>
      <c r="I148" s="187" t="n">
        <f aca="false">I149+I150+I151+I152</f>
        <v>595355.95</v>
      </c>
    </row>
    <row r="149" customFormat="false" ht="12.75" hidden="false" customHeight="false" outlineLevel="0" collapsed="false">
      <c r="A149" s="196" t="s">
        <v>239</v>
      </c>
      <c r="B149" s="185" t="s">
        <v>208</v>
      </c>
      <c r="C149" s="186" t="s">
        <v>182</v>
      </c>
      <c r="D149" s="185" t="s">
        <v>106</v>
      </c>
      <c r="E149" s="185" t="s">
        <v>307</v>
      </c>
      <c r="F149" s="186" t="s">
        <v>309</v>
      </c>
      <c r="G149" s="186" t="s">
        <v>240</v>
      </c>
      <c r="H149" s="186" t="s">
        <v>84</v>
      </c>
      <c r="I149" s="187" t="n">
        <v>5150</v>
      </c>
    </row>
    <row r="150" customFormat="false" ht="12.75" hidden="false" customHeight="false" outlineLevel="0" collapsed="false">
      <c r="A150" s="196"/>
      <c r="B150" s="185" t="s">
        <v>208</v>
      </c>
      <c r="C150" s="186" t="s">
        <v>182</v>
      </c>
      <c r="D150" s="185" t="s">
        <v>106</v>
      </c>
      <c r="E150" s="185" t="s">
        <v>307</v>
      </c>
      <c r="F150" s="186" t="s">
        <v>309</v>
      </c>
      <c r="G150" s="186" t="s">
        <v>242</v>
      </c>
      <c r="H150" s="186" t="s">
        <v>217</v>
      </c>
      <c r="I150" s="187" t="n">
        <v>1205.95</v>
      </c>
    </row>
    <row r="151" customFormat="false" ht="12.75" hidden="false" customHeight="false" outlineLevel="0" collapsed="false">
      <c r="A151" s="196" t="s">
        <v>243</v>
      </c>
      <c r="B151" s="185" t="s">
        <v>208</v>
      </c>
      <c r="C151" s="186" t="s">
        <v>182</v>
      </c>
      <c r="D151" s="185" t="s">
        <v>106</v>
      </c>
      <c r="E151" s="185" t="s">
        <v>307</v>
      </c>
      <c r="F151" s="186" t="s">
        <v>309</v>
      </c>
      <c r="G151" s="186" t="s">
        <v>244</v>
      </c>
      <c r="H151" s="186" t="s">
        <v>90</v>
      </c>
      <c r="I151" s="187" t="n">
        <v>495500</v>
      </c>
    </row>
    <row r="152" customFormat="false" ht="12.75" hidden="false" customHeight="false" outlineLevel="0" collapsed="false">
      <c r="A152" s="196" t="s">
        <v>246</v>
      </c>
      <c r="B152" s="185" t="s">
        <v>208</v>
      </c>
      <c r="C152" s="186" t="s">
        <v>182</v>
      </c>
      <c r="D152" s="185" t="s">
        <v>106</v>
      </c>
      <c r="E152" s="185" t="s">
        <v>307</v>
      </c>
      <c r="F152" s="186" t="s">
        <v>309</v>
      </c>
      <c r="G152" s="186" t="s">
        <v>247</v>
      </c>
      <c r="H152" s="186" t="s">
        <v>141</v>
      </c>
      <c r="I152" s="187" t="n">
        <v>93500</v>
      </c>
    </row>
    <row r="153" customFormat="false" ht="12.75" hidden="false" customHeight="false" outlineLevel="0" collapsed="false">
      <c r="A153" s="192" t="s">
        <v>232</v>
      </c>
      <c r="B153" s="185" t="s">
        <v>208</v>
      </c>
      <c r="C153" s="186" t="s">
        <v>182</v>
      </c>
      <c r="D153" s="185" t="s">
        <v>106</v>
      </c>
      <c r="E153" s="185" t="s">
        <v>307</v>
      </c>
      <c r="F153" s="186" t="s">
        <v>309</v>
      </c>
      <c r="G153" s="186" t="s">
        <v>233</v>
      </c>
      <c r="H153" s="186"/>
      <c r="I153" s="187" t="n">
        <f aca="false">I154+I155</f>
        <v>10355.88</v>
      </c>
    </row>
    <row r="154" customFormat="false" ht="12.75" hidden="false" customHeight="false" outlineLevel="0" collapsed="false">
      <c r="A154" s="196" t="s">
        <v>234</v>
      </c>
      <c r="B154" s="185" t="s">
        <v>208</v>
      </c>
      <c r="C154" s="186" t="s">
        <v>182</v>
      </c>
      <c r="D154" s="185" t="s">
        <v>106</v>
      </c>
      <c r="E154" s="185" t="s">
        <v>307</v>
      </c>
      <c r="F154" s="186" t="s">
        <v>309</v>
      </c>
      <c r="G154" s="186" t="s">
        <v>235</v>
      </c>
      <c r="H154" s="186" t="s">
        <v>141</v>
      </c>
      <c r="I154" s="187" t="n">
        <v>6500</v>
      </c>
    </row>
    <row r="155" customFormat="false" ht="12.75" hidden="false" customHeight="false" outlineLevel="0" collapsed="false">
      <c r="A155" s="196" t="s">
        <v>234</v>
      </c>
      <c r="B155" s="185" t="s">
        <v>208</v>
      </c>
      <c r="C155" s="186" t="s">
        <v>182</v>
      </c>
      <c r="D155" s="185" t="s">
        <v>106</v>
      </c>
      <c r="E155" s="185" t="s">
        <v>307</v>
      </c>
      <c r="F155" s="186" t="s">
        <v>309</v>
      </c>
      <c r="G155" s="186" t="s">
        <v>235</v>
      </c>
      <c r="H155" s="186" t="s">
        <v>217</v>
      </c>
      <c r="I155" s="187" t="n">
        <v>3855.88</v>
      </c>
    </row>
    <row r="156" customFormat="false" ht="12.75" hidden="false" customHeight="false" outlineLevel="0" collapsed="false">
      <c r="A156" s="211" t="s">
        <v>184</v>
      </c>
      <c r="B156" s="190" t="s">
        <v>208</v>
      </c>
      <c r="C156" s="190" t="s">
        <v>182</v>
      </c>
      <c r="D156" s="190" t="s">
        <v>115</v>
      </c>
      <c r="E156" s="190"/>
      <c r="F156" s="190"/>
      <c r="G156" s="190"/>
      <c r="H156" s="179"/>
      <c r="I156" s="191" t="n">
        <f aca="false">I185+I205+I215+I237</f>
        <v>26974876.54</v>
      </c>
    </row>
    <row r="157" customFormat="false" ht="12.75" hidden="false" customHeight="false" outlineLevel="0" collapsed="false">
      <c r="A157" s="192" t="s">
        <v>232</v>
      </c>
      <c r="B157" s="200" t="s">
        <v>208</v>
      </c>
      <c r="C157" s="200" t="s">
        <v>182</v>
      </c>
      <c r="D157" s="200" t="s">
        <v>115</v>
      </c>
      <c r="E157" s="200" t="s">
        <v>261</v>
      </c>
      <c r="F157" s="200" t="s">
        <v>262</v>
      </c>
      <c r="G157" s="200" t="s">
        <v>233</v>
      </c>
      <c r="H157" s="201"/>
      <c r="I157" s="202" t="n">
        <f aca="false">I158</f>
        <v>11500</v>
      </c>
    </row>
    <row r="158" customFormat="false" ht="12.75" hidden="false" customHeight="false" outlineLevel="0" collapsed="false">
      <c r="A158" s="196" t="s">
        <v>293</v>
      </c>
      <c r="B158" s="200" t="s">
        <v>208</v>
      </c>
      <c r="C158" s="200" t="s">
        <v>182</v>
      </c>
      <c r="D158" s="200" t="s">
        <v>115</v>
      </c>
      <c r="E158" s="200" t="s">
        <v>261</v>
      </c>
      <c r="F158" s="200" t="s">
        <v>262</v>
      </c>
      <c r="G158" s="200" t="s">
        <v>278</v>
      </c>
      <c r="H158" s="201" t="s">
        <v>269</v>
      </c>
      <c r="I158" s="202" t="n">
        <v>11500</v>
      </c>
    </row>
    <row r="159" customFormat="false" ht="12.75" hidden="false" customHeight="false" outlineLevel="0" collapsed="false">
      <c r="A159" s="188" t="s">
        <v>310</v>
      </c>
      <c r="B159" s="185" t="s">
        <v>208</v>
      </c>
      <c r="C159" s="185" t="s">
        <v>182</v>
      </c>
      <c r="D159" s="185" t="s">
        <v>115</v>
      </c>
      <c r="E159" s="185" t="s">
        <v>311</v>
      </c>
      <c r="F159" s="185"/>
      <c r="G159" s="185"/>
      <c r="H159" s="186"/>
      <c r="I159" s="187" t="n">
        <f aca="false">I160</f>
        <v>26963376.54</v>
      </c>
      <c r="J159" s="227"/>
    </row>
    <row r="160" customFormat="false" ht="12.75" hidden="false" customHeight="false" outlineLevel="0" collapsed="false">
      <c r="A160" s="205" t="s">
        <v>308</v>
      </c>
      <c r="B160" s="185" t="s">
        <v>208</v>
      </c>
      <c r="C160" s="186" t="s">
        <v>182</v>
      </c>
      <c r="D160" s="186" t="s">
        <v>115</v>
      </c>
      <c r="E160" s="185" t="s">
        <v>312</v>
      </c>
      <c r="F160" s="186"/>
      <c r="G160" s="186"/>
      <c r="H160" s="186"/>
      <c r="I160" s="187" t="n">
        <f aca="false">I161+I168+I173+I176+I180</f>
        <v>26963376.54</v>
      </c>
    </row>
    <row r="161" customFormat="false" ht="12.75" hidden="false" customHeight="false" outlineLevel="0" collapsed="false">
      <c r="A161" s="192" t="s">
        <v>215</v>
      </c>
      <c r="B161" s="185" t="s">
        <v>208</v>
      </c>
      <c r="C161" s="186" t="s">
        <v>182</v>
      </c>
      <c r="D161" s="186" t="s">
        <v>115</v>
      </c>
      <c r="E161" s="185" t="s">
        <v>312</v>
      </c>
      <c r="F161" s="186" t="s">
        <v>309</v>
      </c>
      <c r="G161" s="186" t="s">
        <v>216</v>
      </c>
      <c r="H161" s="186"/>
      <c r="I161" s="187" t="n">
        <f aca="false">I162+I163+I164+I165+I166+I167</f>
        <v>22061551.12</v>
      </c>
    </row>
    <row r="162" customFormat="false" ht="12.75" hidden="false" customHeight="false" outlineLevel="0" collapsed="false">
      <c r="A162" s="193" t="s">
        <v>218</v>
      </c>
      <c r="B162" s="185" t="s">
        <v>208</v>
      </c>
      <c r="C162" s="186" t="s">
        <v>182</v>
      </c>
      <c r="D162" s="186" t="s">
        <v>115</v>
      </c>
      <c r="E162" s="185" t="s">
        <v>312</v>
      </c>
      <c r="F162" s="186" t="s">
        <v>309</v>
      </c>
      <c r="G162" s="186" t="s">
        <v>219</v>
      </c>
      <c r="H162" s="186" t="s">
        <v>84</v>
      </c>
      <c r="I162" s="187" t="n">
        <f aca="false">I207+I219+I239</f>
        <v>3559800</v>
      </c>
    </row>
    <row r="163" customFormat="false" ht="12.75" hidden="false" customHeight="false" outlineLevel="0" collapsed="false">
      <c r="A163" s="193" t="s">
        <v>218</v>
      </c>
      <c r="B163" s="185" t="s">
        <v>208</v>
      </c>
      <c r="C163" s="186" t="s">
        <v>182</v>
      </c>
      <c r="D163" s="186" t="s">
        <v>115</v>
      </c>
      <c r="E163" s="185" t="s">
        <v>312</v>
      </c>
      <c r="F163" s="186" t="s">
        <v>309</v>
      </c>
      <c r="G163" s="186" t="s">
        <v>219</v>
      </c>
      <c r="H163" s="186" t="s">
        <v>88</v>
      </c>
      <c r="I163" s="187" t="n">
        <f aca="false">I187+I220+I240</f>
        <v>12833800</v>
      </c>
    </row>
    <row r="164" customFormat="false" ht="12.75" hidden="false" customHeight="false" outlineLevel="0" collapsed="false">
      <c r="A164" s="193" t="s">
        <v>237</v>
      </c>
      <c r="B164" s="185" t="s">
        <v>208</v>
      </c>
      <c r="C164" s="186" t="s">
        <v>182</v>
      </c>
      <c r="D164" s="186" t="s">
        <v>115</v>
      </c>
      <c r="E164" s="185" t="s">
        <v>312</v>
      </c>
      <c r="F164" s="186" t="s">
        <v>309</v>
      </c>
      <c r="G164" s="186" t="s">
        <v>238</v>
      </c>
      <c r="H164" s="186" t="s">
        <v>84</v>
      </c>
      <c r="I164" s="187" t="n">
        <f aca="false">I188+I208+I221+I241</f>
        <v>49200</v>
      </c>
    </row>
    <row r="165" customFormat="false" ht="12.75" hidden="false" customHeight="false" outlineLevel="0" collapsed="false">
      <c r="A165" s="193" t="s">
        <v>237</v>
      </c>
      <c r="B165" s="185" t="s">
        <v>208</v>
      </c>
      <c r="C165" s="186" t="s">
        <v>182</v>
      </c>
      <c r="D165" s="186" t="s">
        <v>115</v>
      </c>
      <c r="E165" s="185" t="s">
        <v>312</v>
      </c>
      <c r="F165" s="186" t="s">
        <v>309</v>
      </c>
      <c r="G165" s="186" t="s">
        <v>238</v>
      </c>
      <c r="H165" s="186" t="s">
        <v>217</v>
      </c>
      <c r="I165" s="187" t="n">
        <f aca="false">I189+I222+I242</f>
        <v>20480.12</v>
      </c>
    </row>
    <row r="166" customFormat="false" ht="12.75" hidden="false" customHeight="false" outlineLevel="0" collapsed="false">
      <c r="A166" s="193" t="s">
        <v>220</v>
      </c>
      <c r="B166" s="185" t="s">
        <v>208</v>
      </c>
      <c r="C166" s="186" t="s">
        <v>182</v>
      </c>
      <c r="D166" s="186" t="s">
        <v>115</v>
      </c>
      <c r="E166" s="185" t="s">
        <v>312</v>
      </c>
      <c r="F166" s="186" t="s">
        <v>309</v>
      </c>
      <c r="G166" s="186" t="s">
        <v>221</v>
      </c>
      <c r="H166" s="186" t="s">
        <v>84</v>
      </c>
      <c r="I166" s="187" t="n">
        <f aca="false">I209+I223+I243</f>
        <v>1209200</v>
      </c>
      <c r="J166" s="227"/>
    </row>
    <row r="167" customFormat="false" ht="12.75" hidden="false" customHeight="false" outlineLevel="0" collapsed="false">
      <c r="A167" s="193" t="s">
        <v>220</v>
      </c>
      <c r="B167" s="185" t="s">
        <v>208</v>
      </c>
      <c r="C167" s="186" t="s">
        <v>182</v>
      </c>
      <c r="D167" s="186" t="s">
        <v>115</v>
      </c>
      <c r="E167" s="185" t="s">
        <v>312</v>
      </c>
      <c r="F167" s="186" t="s">
        <v>309</v>
      </c>
      <c r="G167" s="186" t="s">
        <v>221</v>
      </c>
      <c r="H167" s="186" t="s">
        <v>88</v>
      </c>
      <c r="I167" s="187" t="n">
        <f aca="false">I190+I224+I244</f>
        <v>4389071</v>
      </c>
    </row>
    <row r="168" customFormat="false" ht="12.75" hidden="false" customHeight="false" outlineLevel="0" collapsed="false">
      <c r="A168" s="192" t="s">
        <v>225</v>
      </c>
      <c r="B168" s="185" t="s">
        <v>208</v>
      </c>
      <c r="C168" s="186" t="s">
        <v>182</v>
      </c>
      <c r="D168" s="186" t="s">
        <v>115</v>
      </c>
      <c r="E168" s="185" t="s">
        <v>312</v>
      </c>
      <c r="F168" s="186" t="s">
        <v>309</v>
      </c>
      <c r="G168" s="186" t="s">
        <v>226</v>
      </c>
      <c r="H168" s="186"/>
      <c r="I168" s="187" t="n">
        <f aca="false">I169+I170+I171+I172</f>
        <v>3999350.41</v>
      </c>
      <c r="J168" s="228" t="e">
        <f aca="false">SUM(I186+I206+#REF!+#REF!)</f>
        <v>#REF!</v>
      </c>
    </row>
    <row r="169" customFormat="false" ht="12.75" hidden="false" customHeight="false" outlineLevel="0" collapsed="false">
      <c r="A169" s="196" t="s">
        <v>239</v>
      </c>
      <c r="B169" s="185" t="s">
        <v>208</v>
      </c>
      <c r="C169" s="186" t="s">
        <v>182</v>
      </c>
      <c r="D169" s="186" t="s">
        <v>115</v>
      </c>
      <c r="E169" s="185" t="s">
        <v>312</v>
      </c>
      <c r="F169" s="186" t="s">
        <v>309</v>
      </c>
      <c r="G169" s="186" t="s">
        <v>240</v>
      </c>
      <c r="H169" s="186" t="s">
        <v>84</v>
      </c>
      <c r="I169" s="187" t="n">
        <f aca="false">I192+I226+I246</f>
        <v>36250</v>
      </c>
      <c r="J169" s="228"/>
    </row>
    <row r="170" customFormat="false" ht="12.75" hidden="false" customHeight="false" outlineLevel="0" collapsed="false">
      <c r="A170" s="196" t="s">
        <v>241</v>
      </c>
      <c r="B170" s="185" t="s">
        <v>208</v>
      </c>
      <c r="C170" s="186" t="s">
        <v>182</v>
      </c>
      <c r="D170" s="186" t="s">
        <v>115</v>
      </c>
      <c r="E170" s="185" t="s">
        <v>312</v>
      </c>
      <c r="F170" s="186" t="s">
        <v>309</v>
      </c>
      <c r="G170" s="186" t="s">
        <v>242</v>
      </c>
      <c r="H170" s="186" t="s">
        <v>217</v>
      </c>
      <c r="I170" s="187" t="n">
        <f aca="false">I193+I227+I247</f>
        <v>14428.98</v>
      </c>
      <c r="J170" s="228"/>
    </row>
    <row r="171" customFormat="false" ht="12.75" hidden="false" customHeight="false" outlineLevel="0" collapsed="false">
      <c r="A171" s="196" t="s">
        <v>243</v>
      </c>
      <c r="B171" s="185" t="s">
        <v>208</v>
      </c>
      <c r="C171" s="186" t="s">
        <v>182</v>
      </c>
      <c r="D171" s="186" t="s">
        <v>115</v>
      </c>
      <c r="E171" s="185" t="s">
        <v>312</v>
      </c>
      <c r="F171" s="186" t="s">
        <v>309</v>
      </c>
      <c r="G171" s="186" t="s">
        <v>244</v>
      </c>
      <c r="H171" s="186" t="s">
        <v>217</v>
      </c>
      <c r="I171" s="187" t="n">
        <f aca="false">I194+I228</f>
        <v>178471.43</v>
      </c>
      <c r="J171" s="228"/>
    </row>
    <row r="172" customFormat="false" ht="12.75" hidden="false" customHeight="false" outlineLevel="0" collapsed="false">
      <c r="A172" s="196" t="s">
        <v>243</v>
      </c>
      <c r="B172" s="185" t="s">
        <v>208</v>
      </c>
      <c r="C172" s="186" t="s">
        <v>182</v>
      </c>
      <c r="D172" s="186" t="s">
        <v>115</v>
      </c>
      <c r="E172" s="185" t="s">
        <v>312</v>
      </c>
      <c r="F172" s="186" t="s">
        <v>309</v>
      </c>
      <c r="G172" s="186" t="s">
        <v>244</v>
      </c>
      <c r="H172" s="186" t="s">
        <v>90</v>
      </c>
      <c r="I172" s="187" t="n">
        <f aca="false">I195+I211+I229+I248</f>
        <v>3770200</v>
      </c>
    </row>
    <row r="173" customFormat="false" ht="12.75" hidden="false" customHeight="false" outlineLevel="0" collapsed="false">
      <c r="A173" s="192" t="s">
        <v>232</v>
      </c>
      <c r="B173" s="185" t="s">
        <v>208</v>
      </c>
      <c r="C173" s="186" t="s">
        <v>182</v>
      </c>
      <c r="D173" s="186" t="s">
        <v>115</v>
      </c>
      <c r="E173" s="185" t="s">
        <v>312</v>
      </c>
      <c r="F173" s="186" t="s">
        <v>309</v>
      </c>
      <c r="G173" s="186" t="s">
        <v>233</v>
      </c>
      <c r="H173" s="186"/>
      <c r="I173" s="187" t="n">
        <f aca="false">I174+I175</f>
        <v>359424.9</v>
      </c>
    </row>
    <row r="174" customFormat="false" ht="12.75" hidden="false" customHeight="false" outlineLevel="0" collapsed="false">
      <c r="A174" s="196" t="s">
        <v>234</v>
      </c>
      <c r="B174" s="185" t="s">
        <v>208</v>
      </c>
      <c r="C174" s="186" t="s">
        <v>182</v>
      </c>
      <c r="D174" s="186" t="s">
        <v>115</v>
      </c>
      <c r="E174" s="185" t="s">
        <v>312</v>
      </c>
      <c r="F174" s="186" t="s">
        <v>309</v>
      </c>
      <c r="G174" s="186" t="s">
        <v>235</v>
      </c>
      <c r="H174" s="186" t="s">
        <v>84</v>
      </c>
      <c r="I174" s="187" t="n">
        <f aca="false">I197+I213</f>
        <v>358124.9</v>
      </c>
    </row>
    <row r="175" customFormat="false" ht="12.75" hidden="false" customHeight="false" outlineLevel="0" collapsed="false">
      <c r="A175" s="196" t="s">
        <v>234</v>
      </c>
      <c r="B175" s="185" t="s">
        <v>208</v>
      </c>
      <c r="C175" s="186" t="s">
        <v>182</v>
      </c>
      <c r="D175" s="186" t="s">
        <v>115</v>
      </c>
      <c r="E175" s="185" t="s">
        <v>312</v>
      </c>
      <c r="F175" s="186" t="s">
        <v>309</v>
      </c>
      <c r="G175" s="186" t="s">
        <v>235</v>
      </c>
      <c r="H175" s="186" t="s">
        <v>217</v>
      </c>
      <c r="I175" s="187" t="n">
        <f aca="false">I214</f>
        <v>1300</v>
      </c>
    </row>
    <row r="176" customFormat="false" ht="12.75" hidden="false" customHeight="false" outlineLevel="0" collapsed="false">
      <c r="A176" s="195" t="s">
        <v>313</v>
      </c>
      <c r="B176" s="185" t="s">
        <v>208</v>
      </c>
      <c r="C176" s="186" t="s">
        <v>182</v>
      </c>
      <c r="D176" s="186" t="s">
        <v>115</v>
      </c>
      <c r="E176" s="185" t="s">
        <v>314</v>
      </c>
      <c r="F176" s="186"/>
      <c r="G176" s="186"/>
      <c r="H176" s="186"/>
      <c r="I176" s="187" t="n">
        <f aca="false">I177</f>
        <v>505852</v>
      </c>
    </row>
    <row r="177" customFormat="false" ht="21.75" hidden="false" customHeight="true" outlineLevel="0" collapsed="false">
      <c r="A177" s="229" t="s">
        <v>315</v>
      </c>
      <c r="B177" s="185" t="s">
        <v>208</v>
      </c>
      <c r="C177" s="186" t="s">
        <v>182</v>
      </c>
      <c r="D177" s="186" t="s">
        <v>115</v>
      </c>
      <c r="E177" s="185" t="s">
        <v>316</v>
      </c>
      <c r="F177" s="186"/>
      <c r="G177" s="186"/>
      <c r="H177" s="186"/>
      <c r="I177" s="187" t="n">
        <f aca="false">I178</f>
        <v>505852</v>
      </c>
    </row>
    <row r="178" customFormat="false" ht="12.75" hidden="false" customHeight="false" outlineLevel="0" collapsed="false">
      <c r="A178" s="192" t="s">
        <v>232</v>
      </c>
      <c r="B178" s="185" t="s">
        <v>208</v>
      </c>
      <c r="C178" s="186" t="s">
        <v>182</v>
      </c>
      <c r="D178" s="186" t="s">
        <v>115</v>
      </c>
      <c r="E178" s="185" t="s">
        <v>316</v>
      </c>
      <c r="F178" s="186" t="s">
        <v>309</v>
      </c>
      <c r="G178" s="186" t="s">
        <v>233</v>
      </c>
      <c r="H178" s="186"/>
      <c r="I178" s="187" t="n">
        <f aca="false">I179</f>
        <v>505852</v>
      </c>
    </row>
    <row r="179" customFormat="false" ht="12.75" hidden="false" customHeight="false" outlineLevel="0" collapsed="false">
      <c r="A179" s="196" t="s">
        <v>234</v>
      </c>
      <c r="B179" s="185" t="s">
        <v>208</v>
      </c>
      <c r="C179" s="186" t="s">
        <v>182</v>
      </c>
      <c r="D179" s="186" t="s">
        <v>115</v>
      </c>
      <c r="E179" s="185" t="s">
        <v>316</v>
      </c>
      <c r="F179" s="186" t="s">
        <v>309</v>
      </c>
      <c r="G179" s="186" t="s">
        <v>235</v>
      </c>
      <c r="H179" s="186" t="s">
        <v>94</v>
      </c>
      <c r="I179" s="187" t="n">
        <f aca="false">I200+I232+I251</f>
        <v>505852</v>
      </c>
    </row>
    <row r="180" customFormat="false" ht="12.75" hidden="false" customHeight="false" outlineLevel="0" collapsed="false">
      <c r="A180" s="195" t="s">
        <v>317</v>
      </c>
      <c r="B180" s="185" t="s">
        <v>208</v>
      </c>
      <c r="C180" s="186" t="s">
        <v>182</v>
      </c>
      <c r="D180" s="186" t="s">
        <v>115</v>
      </c>
      <c r="E180" s="185" t="s">
        <v>318</v>
      </c>
      <c r="F180" s="186"/>
      <c r="G180" s="186"/>
      <c r="H180" s="186"/>
      <c r="I180" s="187" t="n">
        <f aca="false">I201+I233+I252</f>
        <v>37198.11</v>
      </c>
    </row>
    <row r="181" customFormat="false" ht="12.75" hidden="false" customHeight="false" outlineLevel="0" collapsed="false">
      <c r="A181" s="195" t="s">
        <v>319</v>
      </c>
      <c r="B181" s="185" t="s">
        <v>208</v>
      </c>
      <c r="C181" s="186" t="s">
        <v>182</v>
      </c>
      <c r="D181" s="186" t="s">
        <v>115</v>
      </c>
      <c r="E181" s="185" t="s">
        <v>318</v>
      </c>
      <c r="F181" s="186"/>
      <c r="G181" s="186"/>
      <c r="H181" s="186"/>
      <c r="I181" s="187" t="n">
        <f aca="false">I182</f>
        <v>37198.11</v>
      </c>
    </row>
    <row r="182" customFormat="false" ht="12.75" hidden="false" customHeight="false" outlineLevel="0" collapsed="false">
      <c r="A182" s="192" t="s">
        <v>215</v>
      </c>
      <c r="B182" s="185" t="s">
        <v>208</v>
      </c>
      <c r="C182" s="186" t="s">
        <v>182</v>
      </c>
      <c r="D182" s="186" t="s">
        <v>115</v>
      </c>
      <c r="E182" s="185" t="s">
        <v>318</v>
      </c>
      <c r="F182" s="186" t="s">
        <v>320</v>
      </c>
      <c r="G182" s="186" t="s">
        <v>216</v>
      </c>
      <c r="H182" s="186"/>
      <c r="I182" s="187" t="n">
        <f aca="false">I183+I184</f>
        <v>37198.11</v>
      </c>
    </row>
    <row r="183" customFormat="false" ht="12.75" hidden="false" customHeight="false" outlineLevel="0" collapsed="false">
      <c r="A183" s="193" t="s">
        <v>218</v>
      </c>
      <c r="B183" s="185" t="s">
        <v>208</v>
      </c>
      <c r="C183" s="186" t="s">
        <v>182</v>
      </c>
      <c r="D183" s="186" t="s">
        <v>115</v>
      </c>
      <c r="E183" s="185" t="s">
        <v>318</v>
      </c>
      <c r="F183" s="186" t="s">
        <v>320</v>
      </c>
      <c r="G183" s="186" t="s">
        <v>219</v>
      </c>
      <c r="H183" s="186" t="s">
        <v>321</v>
      </c>
      <c r="I183" s="187" t="n">
        <f aca="false">I203+I235+I254</f>
        <v>27709.11</v>
      </c>
    </row>
    <row r="184" customFormat="false" ht="12.75" hidden="false" customHeight="false" outlineLevel="0" collapsed="false">
      <c r="A184" s="193" t="s">
        <v>220</v>
      </c>
      <c r="B184" s="185" t="s">
        <v>208</v>
      </c>
      <c r="C184" s="186" t="s">
        <v>182</v>
      </c>
      <c r="D184" s="186" t="s">
        <v>115</v>
      </c>
      <c r="E184" s="185" t="s">
        <v>318</v>
      </c>
      <c r="F184" s="186" t="s">
        <v>320</v>
      </c>
      <c r="G184" s="186" t="s">
        <v>221</v>
      </c>
      <c r="H184" s="186" t="s">
        <v>321</v>
      </c>
      <c r="I184" s="187" t="n">
        <f aca="false">I204+I236+I255</f>
        <v>9489</v>
      </c>
    </row>
    <row r="185" customFormat="false" ht="12.75" hidden="false" customHeight="false" outlineLevel="0" collapsed="false">
      <c r="A185" s="230" t="s">
        <v>322</v>
      </c>
      <c r="B185" s="190" t="s">
        <v>208</v>
      </c>
      <c r="C185" s="179"/>
      <c r="D185" s="179"/>
      <c r="E185" s="190"/>
      <c r="F185" s="179"/>
      <c r="G185" s="179"/>
      <c r="H185" s="179"/>
      <c r="I185" s="191" t="n">
        <f aca="false">I186+I191+I196+I198+I201</f>
        <v>15845561.49</v>
      </c>
    </row>
    <row r="186" customFormat="false" ht="12.75" hidden="false" customHeight="false" outlineLevel="0" collapsed="false">
      <c r="A186" s="192" t="s">
        <v>215</v>
      </c>
      <c r="B186" s="185" t="s">
        <v>208</v>
      </c>
      <c r="C186" s="186" t="s">
        <v>182</v>
      </c>
      <c r="D186" s="186" t="s">
        <v>115</v>
      </c>
      <c r="E186" s="185" t="s">
        <v>312</v>
      </c>
      <c r="F186" s="186" t="s">
        <v>309</v>
      </c>
      <c r="G186" s="186" t="s">
        <v>216</v>
      </c>
      <c r="H186" s="186"/>
      <c r="I186" s="187" t="n">
        <f aca="false">I187+I188+I189+I190</f>
        <v>14240980.12</v>
      </c>
    </row>
    <row r="187" customFormat="false" ht="12.75" hidden="false" customHeight="false" outlineLevel="0" collapsed="false">
      <c r="A187" s="193" t="s">
        <v>218</v>
      </c>
      <c r="B187" s="185" t="s">
        <v>208</v>
      </c>
      <c r="C187" s="186" t="s">
        <v>182</v>
      </c>
      <c r="D187" s="186" t="s">
        <v>115</v>
      </c>
      <c r="E187" s="185" t="s">
        <v>312</v>
      </c>
      <c r="F187" s="186" t="s">
        <v>309</v>
      </c>
      <c r="G187" s="186" t="s">
        <v>219</v>
      </c>
      <c r="H187" s="186" t="s">
        <v>88</v>
      </c>
      <c r="I187" s="187" t="n">
        <v>10579200</v>
      </c>
    </row>
    <row r="188" customFormat="false" ht="12.75" hidden="false" customHeight="false" outlineLevel="0" collapsed="false">
      <c r="A188" s="193" t="s">
        <v>237</v>
      </c>
      <c r="B188" s="185" t="s">
        <v>208</v>
      </c>
      <c r="C188" s="186" t="s">
        <v>182</v>
      </c>
      <c r="D188" s="186" t="s">
        <v>115</v>
      </c>
      <c r="E188" s="185" t="s">
        <v>312</v>
      </c>
      <c r="F188" s="186" t="s">
        <v>309</v>
      </c>
      <c r="G188" s="186" t="s">
        <v>238</v>
      </c>
      <c r="H188" s="186" t="s">
        <v>84</v>
      </c>
      <c r="I188" s="187" t="n">
        <v>31200</v>
      </c>
    </row>
    <row r="189" customFormat="false" ht="12.75" hidden="false" customHeight="false" outlineLevel="0" collapsed="false">
      <c r="A189" s="193" t="s">
        <v>237</v>
      </c>
      <c r="B189" s="185" t="s">
        <v>208</v>
      </c>
      <c r="C189" s="186" t="s">
        <v>182</v>
      </c>
      <c r="D189" s="186" t="s">
        <v>115</v>
      </c>
      <c r="E189" s="185" t="s">
        <v>312</v>
      </c>
      <c r="F189" s="186" t="s">
        <v>309</v>
      </c>
      <c r="G189" s="186" t="s">
        <v>238</v>
      </c>
      <c r="H189" s="186" t="s">
        <v>217</v>
      </c>
      <c r="I189" s="187" t="n">
        <v>12480.12</v>
      </c>
    </row>
    <row r="190" customFormat="false" ht="12.75" hidden="false" customHeight="false" outlineLevel="0" collapsed="false">
      <c r="A190" s="193" t="s">
        <v>220</v>
      </c>
      <c r="B190" s="185" t="s">
        <v>208</v>
      </c>
      <c r="C190" s="186" t="s">
        <v>182</v>
      </c>
      <c r="D190" s="186" t="s">
        <v>115</v>
      </c>
      <c r="E190" s="185" t="s">
        <v>312</v>
      </c>
      <c r="F190" s="186" t="s">
        <v>309</v>
      </c>
      <c r="G190" s="186" t="s">
        <v>221</v>
      </c>
      <c r="H190" s="186" t="s">
        <v>88</v>
      </c>
      <c r="I190" s="187" t="n">
        <v>3618100</v>
      </c>
    </row>
    <row r="191" customFormat="false" ht="12.75" hidden="false" customHeight="false" outlineLevel="0" collapsed="false">
      <c r="A191" s="192" t="s">
        <v>225</v>
      </c>
      <c r="B191" s="185" t="s">
        <v>208</v>
      </c>
      <c r="C191" s="186" t="s">
        <v>182</v>
      </c>
      <c r="D191" s="186" t="s">
        <v>115</v>
      </c>
      <c r="E191" s="185" t="s">
        <v>312</v>
      </c>
      <c r="F191" s="186" t="s">
        <v>309</v>
      </c>
      <c r="G191" s="186" t="s">
        <v>226</v>
      </c>
      <c r="H191" s="186"/>
      <c r="I191" s="187" t="n">
        <f aca="false">I192+I193+I194+I195</f>
        <v>1203506.06</v>
      </c>
    </row>
    <row r="192" customFormat="false" ht="12.75" hidden="false" customHeight="false" outlineLevel="0" collapsed="false">
      <c r="A192" s="196" t="s">
        <v>239</v>
      </c>
      <c r="B192" s="185" t="s">
        <v>208</v>
      </c>
      <c r="C192" s="186" t="s">
        <v>182</v>
      </c>
      <c r="D192" s="186" t="s">
        <v>115</v>
      </c>
      <c r="E192" s="185" t="s">
        <v>312</v>
      </c>
      <c r="F192" s="186" t="s">
        <v>309</v>
      </c>
      <c r="G192" s="186" t="s">
        <v>240</v>
      </c>
      <c r="H192" s="186" t="s">
        <v>84</v>
      </c>
      <c r="I192" s="187" t="n">
        <v>26900</v>
      </c>
    </row>
    <row r="193" customFormat="false" ht="12.75" hidden="false" customHeight="false" outlineLevel="0" collapsed="false">
      <c r="A193" s="196" t="s">
        <v>241</v>
      </c>
      <c r="B193" s="185" t="s">
        <v>208</v>
      </c>
      <c r="C193" s="186" t="s">
        <v>182</v>
      </c>
      <c r="D193" s="186" t="s">
        <v>115</v>
      </c>
      <c r="E193" s="185" t="s">
        <v>312</v>
      </c>
      <c r="F193" s="186" t="s">
        <v>309</v>
      </c>
      <c r="G193" s="186" t="s">
        <v>242</v>
      </c>
      <c r="H193" s="186" t="s">
        <v>217</v>
      </c>
      <c r="I193" s="187" t="n">
        <v>9049.06</v>
      </c>
    </row>
    <row r="194" customFormat="false" ht="12.75" hidden="false" customHeight="false" outlineLevel="0" collapsed="false">
      <c r="A194" s="196" t="s">
        <v>243</v>
      </c>
      <c r="B194" s="185" t="s">
        <v>208</v>
      </c>
      <c r="C194" s="186" t="s">
        <v>182</v>
      </c>
      <c r="D194" s="186" t="s">
        <v>115</v>
      </c>
      <c r="E194" s="185" t="s">
        <v>312</v>
      </c>
      <c r="F194" s="186" t="s">
        <v>309</v>
      </c>
      <c r="G194" s="186" t="s">
        <v>244</v>
      </c>
      <c r="H194" s="186" t="s">
        <v>217</v>
      </c>
      <c r="I194" s="187" t="n">
        <v>67557</v>
      </c>
    </row>
    <row r="195" customFormat="false" ht="12.75" hidden="false" customHeight="false" outlineLevel="0" collapsed="false">
      <c r="A195" s="196" t="s">
        <v>243</v>
      </c>
      <c r="B195" s="185" t="s">
        <v>208</v>
      </c>
      <c r="C195" s="186" t="s">
        <v>182</v>
      </c>
      <c r="D195" s="186" t="s">
        <v>115</v>
      </c>
      <c r="E195" s="185" t="s">
        <v>312</v>
      </c>
      <c r="F195" s="186" t="s">
        <v>309</v>
      </c>
      <c r="G195" s="186" t="s">
        <v>244</v>
      </c>
      <c r="H195" s="186" t="s">
        <v>90</v>
      </c>
      <c r="I195" s="187" t="n">
        <v>1100000</v>
      </c>
    </row>
    <row r="196" customFormat="false" ht="12.75" hidden="false" customHeight="false" outlineLevel="0" collapsed="false">
      <c r="A196" s="192" t="s">
        <v>232</v>
      </c>
      <c r="B196" s="185" t="s">
        <v>208</v>
      </c>
      <c r="C196" s="186" t="s">
        <v>182</v>
      </c>
      <c r="D196" s="186" t="s">
        <v>115</v>
      </c>
      <c r="E196" s="185" t="s">
        <v>312</v>
      </c>
      <c r="F196" s="186" t="s">
        <v>309</v>
      </c>
      <c r="G196" s="186" t="s">
        <v>233</v>
      </c>
      <c r="H196" s="186"/>
      <c r="I196" s="187" t="n">
        <f aca="false">I197</f>
        <v>48000</v>
      </c>
    </row>
    <row r="197" customFormat="false" ht="12.75" hidden="false" customHeight="false" outlineLevel="0" collapsed="false">
      <c r="A197" s="196" t="s">
        <v>234</v>
      </c>
      <c r="B197" s="185" t="s">
        <v>208</v>
      </c>
      <c r="C197" s="186" t="s">
        <v>182</v>
      </c>
      <c r="D197" s="186" t="s">
        <v>115</v>
      </c>
      <c r="E197" s="185" t="s">
        <v>312</v>
      </c>
      <c r="F197" s="186" t="s">
        <v>309</v>
      </c>
      <c r="G197" s="186" t="s">
        <v>235</v>
      </c>
      <c r="H197" s="186" t="s">
        <v>84</v>
      </c>
      <c r="I197" s="187" t="n">
        <v>48000</v>
      </c>
    </row>
    <row r="198" customFormat="false" ht="21.75" hidden="false" customHeight="false" outlineLevel="0" collapsed="false">
      <c r="A198" s="229" t="s">
        <v>315</v>
      </c>
      <c r="B198" s="185" t="s">
        <v>208</v>
      </c>
      <c r="C198" s="186" t="s">
        <v>182</v>
      </c>
      <c r="D198" s="186" t="s">
        <v>115</v>
      </c>
      <c r="E198" s="185" t="s">
        <v>316</v>
      </c>
      <c r="F198" s="186"/>
      <c r="G198" s="186"/>
      <c r="H198" s="186"/>
      <c r="I198" s="187" t="n">
        <v>319877</v>
      </c>
    </row>
    <row r="199" customFormat="false" ht="12.75" hidden="false" customHeight="false" outlineLevel="0" collapsed="false">
      <c r="A199" s="192" t="s">
        <v>232</v>
      </c>
      <c r="B199" s="185" t="s">
        <v>208</v>
      </c>
      <c r="C199" s="186" t="s">
        <v>182</v>
      </c>
      <c r="D199" s="186" t="s">
        <v>115</v>
      </c>
      <c r="E199" s="185" t="s">
        <v>316</v>
      </c>
      <c r="F199" s="186" t="s">
        <v>309</v>
      </c>
      <c r="G199" s="186" t="s">
        <v>233</v>
      </c>
      <c r="H199" s="186"/>
      <c r="I199" s="187" t="n">
        <v>319877</v>
      </c>
    </row>
    <row r="200" customFormat="false" ht="12.75" hidden="false" customHeight="false" outlineLevel="0" collapsed="false">
      <c r="A200" s="196" t="s">
        <v>234</v>
      </c>
      <c r="B200" s="185" t="s">
        <v>208</v>
      </c>
      <c r="C200" s="186" t="s">
        <v>182</v>
      </c>
      <c r="D200" s="186" t="s">
        <v>115</v>
      </c>
      <c r="E200" s="185" t="s">
        <v>316</v>
      </c>
      <c r="F200" s="186" t="s">
        <v>309</v>
      </c>
      <c r="G200" s="186" t="s">
        <v>235</v>
      </c>
      <c r="H200" s="186" t="s">
        <v>94</v>
      </c>
      <c r="I200" s="187" t="n">
        <v>319877</v>
      </c>
    </row>
    <row r="201" customFormat="false" ht="12.75" hidden="false" customHeight="false" outlineLevel="0" collapsed="false">
      <c r="A201" s="195" t="s">
        <v>319</v>
      </c>
      <c r="B201" s="185" t="s">
        <v>208</v>
      </c>
      <c r="C201" s="186" t="s">
        <v>182</v>
      </c>
      <c r="D201" s="186" t="s">
        <v>115</v>
      </c>
      <c r="E201" s="185" t="s">
        <v>318</v>
      </c>
      <c r="F201" s="186" t="s">
        <v>320</v>
      </c>
      <c r="G201" s="186"/>
      <c r="H201" s="186"/>
      <c r="I201" s="187" t="n">
        <f aca="false">I202</f>
        <v>33198.31</v>
      </c>
    </row>
    <row r="202" customFormat="false" ht="12.75" hidden="false" customHeight="false" outlineLevel="0" collapsed="false">
      <c r="A202" s="192" t="s">
        <v>215</v>
      </c>
      <c r="B202" s="185" t="s">
        <v>208</v>
      </c>
      <c r="C202" s="186" t="s">
        <v>182</v>
      </c>
      <c r="D202" s="186" t="s">
        <v>115</v>
      </c>
      <c r="E202" s="185" t="s">
        <v>318</v>
      </c>
      <c r="F202" s="186" t="s">
        <v>320</v>
      </c>
      <c r="G202" s="186" t="s">
        <v>216</v>
      </c>
      <c r="H202" s="186" t="s">
        <v>321</v>
      </c>
      <c r="I202" s="187" t="n">
        <f aca="false">I203+I204</f>
        <v>33198.31</v>
      </c>
    </row>
    <row r="203" customFormat="false" ht="12.75" hidden="false" customHeight="false" outlineLevel="0" collapsed="false">
      <c r="A203" s="193" t="s">
        <v>218</v>
      </c>
      <c r="B203" s="185" t="s">
        <v>208</v>
      </c>
      <c r="C203" s="186" t="s">
        <v>182</v>
      </c>
      <c r="D203" s="186" t="s">
        <v>115</v>
      </c>
      <c r="E203" s="185" t="s">
        <v>318</v>
      </c>
      <c r="F203" s="186" t="s">
        <v>320</v>
      </c>
      <c r="G203" s="186" t="s">
        <v>219</v>
      </c>
      <c r="H203" s="186" t="s">
        <v>321</v>
      </c>
      <c r="I203" s="187" t="n">
        <v>24737.31</v>
      </c>
    </row>
    <row r="204" customFormat="false" ht="12.75" hidden="false" customHeight="false" outlineLevel="0" collapsed="false">
      <c r="A204" s="193" t="s">
        <v>220</v>
      </c>
      <c r="B204" s="185" t="s">
        <v>208</v>
      </c>
      <c r="C204" s="186" t="s">
        <v>182</v>
      </c>
      <c r="D204" s="186" t="s">
        <v>115</v>
      </c>
      <c r="E204" s="185" t="s">
        <v>318</v>
      </c>
      <c r="F204" s="186" t="s">
        <v>320</v>
      </c>
      <c r="G204" s="186" t="s">
        <v>221</v>
      </c>
      <c r="H204" s="186" t="s">
        <v>321</v>
      </c>
      <c r="I204" s="187" t="n">
        <v>8461</v>
      </c>
    </row>
    <row r="205" s="231" customFormat="true" ht="12.75" hidden="false" customHeight="false" outlineLevel="0" collapsed="false">
      <c r="A205" s="230" t="s">
        <v>323</v>
      </c>
      <c r="B205" s="190" t="s">
        <v>208</v>
      </c>
      <c r="C205" s="179"/>
      <c r="D205" s="179"/>
      <c r="E205" s="190"/>
      <c r="F205" s="179"/>
      <c r="G205" s="179"/>
      <c r="H205" s="179"/>
      <c r="I205" s="191" t="n">
        <f aca="false">I206+I210+I212</f>
        <v>3563224.9</v>
      </c>
    </row>
    <row r="206" customFormat="false" ht="12.75" hidden="false" customHeight="false" outlineLevel="0" collapsed="false">
      <c r="A206" s="192" t="s">
        <v>215</v>
      </c>
      <c r="B206" s="185" t="s">
        <v>208</v>
      </c>
      <c r="C206" s="186" t="s">
        <v>182</v>
      </c>
      <c r="D206" s="186" t="s">
        <v>115</v>
      </c>
      <c r="E206" s="185" t="s">
        <v>312</v>
      </c>
      <c r="F206" s="186" t="s">
        <v>309</v>
      </c>
      <c r="G206" s="186" t="s">
        <v>216</v>
      </c>
      <c r="H206" s="186" t="s">
        <v>84</v>
      </c>
      <c r="I206" s="187" t="n">
        <f aca="false">I207+I208+I209</f>
        <v>2347900</v>
      </c>
    </row>
    <row r="207" customFormat="false" ht="12.75" hidden="false" customHeight="false" outlineLevel="0" collapsed="false">
      <c r="A207" s="193" t="s">
        <v>218</v>
      </c>
      <c r="B207" s="185" t="s">
        <v>208</v>
      </c>
      <c r="C207" s="186" t="s">
        <v>182</v>
      </c>
      <c r="D207" s="186" t="s">
        <v>115</v>
      </c>
      <c r="E207" s="185" t="s">
        <v>312</v>
      </c>
      <c r="F207" s="186" t="s">
        <v>309</v>
      </c>
      <c r="G207" s="186" t="s">
        <v>219</v>
      </c>
      <c r="H207" s="186" t="s">
        <v>84</v>
      </c>
      <c r="I207" s="187" t="n">
        <v>1751100</v>
      </c>
    </row>
    <row r="208" customFormat="false" ht="12.75" hidden="false" customHeight="false" outlineLevel="0" collapsed="false">
      <c r="A208" s="193" t="s">
        <v>237</v>
      </c>
      <c r="B208" s="185" t="s">
        <v>208</v>
      </c>
      <c r="C208" s="186" t="s">
        <v>182</v>
      </c>
      <c r="D208" s="186" t="s">
        <v>115</v>
      </c>
      <c r="E208" s="185" t="s">
        <v>312</v>
      </c>
      <c r="F208" s="186" t="s">
        <v>309</v>
      </c>
      <c r="G208" s="186" t="s">
        <v>238</v>
      </c>
      <c r="H208" s="186" t="s">
        <v>84</v>
      </c>
      <c r="I208" s="187" t="n">
        <v>6000</v>
      </c>
    </row>
    <row r="209" customFormat="false" ht="12.75" hidden="false" customHeight="false" outlineLevel="0" collapsed="false">
      <c r="A209" s="193" t="s">
        <v>220</v>
      </c>
      <c r="B209" s="185" t="s">
        <v>208</v>
      </c>
      <c r="C209" s="186" t="s">
        <v>182</v>
      </c>
      <c r="D209" s="186" t="s">
        <v>115</v>
      </c>
      <c r="E209" s="185" t="s">
        <v>312</v>
      </c>
      <c r="F209" s="186" t="s">
        <v>309</v>
      </c>
      <c r="G209" s="186" t="s">
        <v>221</v>
      </c>
      <c r="H209" s="186" t="s">
        <v>84</v>
      </c>
      <c r="I209" s="187" t="n">
        <v>590800</v>
      </c>
    </row>
    <row r="210" customFormat="false" ht="12.75" hidden="false" customHeight="false" outlineLevel="0" collapsed="false">
      <c r="A210" s="192" t="s">
        <v>225</v>
      </c>
      <c r="B210" s="185" t="s">
        <v>208</v>
      </c>
      <c r="C210" s="186" t="s">
        <v>182</v>
      </c>
      <c r="D210" s="186" t="s">
        <v>115</v>
      </c>
      <c r="E210" s="185" t="s">
        <v>312</v>
      </c>
      <c r="F210" s="186" t="s">
        <v>309</v>
      </c>
      <c r="G210" s="186" t="s">
        <v>226</v>
      </c>
      <c r="H210" s="186"/>
      <c r="I210" s="187" t="n">
        <f aca="false">I211</f>
        <v>903900</v>
      </c>
    </row>
    <row r="211" customFormat="false" ht="12.75" hidden="false" customHeight="false" outlineLevel="0" collapsed="false">
      <c r="A211" s="196" t="s">
        <v>243</v>
      </c>
      <c r="B211" s="185" t="s">
        <v>208</v>
      </c>
      <c r="C211" s="186" t="s">
        <v>182</v>
      </c>
      <c r="D211" s="186" t="s">
        <v>115</v>
      </c>
      <c r="E211" s="185" t="s">
        <v>312</v>
      </c>
      <c r="F211" s="186" t="s">
        <v>309</v>
      </c>
      <c r="G211" s="186" t="s">
        <v>244</v>
      </c>
      <c r="H211" s="186" t="s">
        <v>90</v>
      </c>
      <c r="I211" s="187" t="n">
        <v>903900</v>
      </c>
    </row>
    <row r="212" customFormat="false" ht="12.75" hidden="false" customHeight="false" outlineLevel="0" collapsed="false">
      <c r="A212" s="192" t="s">
        <v>232</v>
      </c>
      <c r="B212" s="185" t="s">
        <v>208</v>
      </c>
      <c r="C212" s="186" t="s">
        <v>182</v>
      </c>
      <c r="D212" s="186" t="s">
        <v>115</v>
      </c>
      <c r="E212" s="185" t="s">
        <v>312</v>
      </c>
      <c r="F212" s="186" t="s">
        <v>309</v>
      </c>
      <c r="G212" s="186" t="s">
        <v>233</v>
      </c>
      <c r="H212" s="186" t="s">
        <v>84</v>
      </c>
      <c r="I212" s="187" t="n">
        <f aca="false">I213+I214</f>
        <v>311424.9</v>
      </c>
    </row>
    <row r="213" customFormat="false" ht="12.75" hidden="false" customHeight="false" outlineLevel="0" collapsed="false">
      <c r="A213" s="196" t="s">
        <v>234</v>
      </c>
      <c r="B213" s="185" t="s">
        <v>208</v>
      </c>
      <c r="C213" s="186" t="s">
        <v>182</v>
      </c>
      <c r="D213" s="186" t="s">
        <v>115</v>
      </c>
      <c r="E213" s="185" t="s">
        <v>312</v>
      </c>
      <c r="F213" s="186" t="s">
        <v>309</v>
      </c>
      <c r="G213" s="186" t="s">
        <v>235</v>
      </c>
      <c r="H213" s="186" t="s">
        <v>84</v>
      </c>
      <c r="I213" s="187" t="n">
        <v>310124.9</v>
      </c>
    </row>
    <row r="214" customFormat="false" ht="12.75" hidden="false" customHeight="false" outlineLevel="0" collapsed="false">
      <c r="A214" s="196" t="s">
        <v>234</v>
      </c>
      <c r="B214" s="185" t="s">
        <v>208</v>
      </c>
      <c r="C214" s="186" t="s">
        <v>182</v>
      </c>
      <c r="D214" s="186" t="s">
        <v>115</v>
      </c>
      <c r="E214" s="185" t="s">
        <v>312</v>
      </c>
      <c r="F214" s="186" t="s">
        <v>309</v>
      </c>
      <c r="G214" s="186" t="s">
        <v>235</v>
      </c>
      <c r="H214" s="186" t="s">
        <v>217</v>
      </c>
      <c r="I214" s="187" t="n">
        <v>1300</v>
      </c>
    </row>
    <row r="215" customFormat="false" ht="12.75" hidden="false" customHeight="false" outlineLevel="0" collapsed="false">
      <c r="A215" s="230" t="s">
        <v>324</v>
      </c>
      <c r="B215" s="190" t="s">
        <v>208</v>
      </c>
      <c r="C215" s="179"/>
      <c r="D215" s="179"/>
      <c r="E215" s="190"/>
      <c r="F215" s="179"/>
      <c r="G215" s="179"/>
      <c r="H215" s="179"/>
      <c r="I215" s="191" t="n">
        <f aca="false">I216+I218+I225+I231+I233</f>
        <v>3119491.96</v>
      </c>
    </row>
    <row r="216" customFormat="false" ht="12.75" hidden="false" customHeight="false" outlineLevel="0" collapsed="false">
      <c r="A216" s="192" t="s">
        <v>232</v>
      </c>
      <c r="B216" s="185" t="s">
        <v>208</v>
      </c>
      <c r="C216" s="186" t="s">
        <v>182</v>
      </c>
      <c r="D216" s="186" t="s">
        <v>115</v>
      </c>
      <c r="E216" s="185" t="s">
        <v>261</v>
      </c>
      <c r="F216" s="186" t="s">
        <v>262</v>
      </c>
      <c r="G216" s="186" t="s">
        <v>233</v>
      </c>
      <c r="H216" s="186"/>
      <c r="I216" s="187" t="n">
        <f aca="false">I217</f>
        <v>11500</v>
      </c>
    </row>
    <row r="217" customFormat="false" ht="12.75" hidden="false" customHeight="false" outlineLevel="0" collapsed="false">
      <c r="A217" s="196" t="s">
        <v>293</v>
      </c>
      <c r="B217" s="185" t="s">
        <v>208</v>
      </c>
      <c r="C217" s="186" t="s">
        <v>182</v>
      </c>
      <c r="D217" s="186" t="s">
        <v>115</v>
      </c>
      <c r="E217" s="185" t="s">
        <v>261</v>
      </c>
      <c r="F217" s="186" t="s">
        <v>262</v>
      </c>
      <c r="G217" s="186" t="s">
        <v>278</v>
      </c>
      <c r="H217" s="186" t="s">
        <v>269</v>
      </c>
      <c r="I217" s="187" t="n">
        <v>11500</v>
      </c>
    </row>
    <row r="218" customFormat="false" ht="12.75" hidden="false" customHeight="false" outlineLevel="0" collapsed="false">
      <c r="A218" s="192" t="s">
        <v>215</v>
      </c>
      <c r="B218" s="185" t="s">
        <v>208</v>
      </c>
      <c r="C218" s="186" t="s">
        <v>182</v>
      </c>
      <c r="D218" s="186" t="s">
        <v>115</v>
      </c>
      <c r="E218" s="185" t="s">
        <v>312</v>
      </c>
      <c r="F218" s="185" t="s">
        <v>309</v>
      </c>
      <c r="G218" s="186" t="s">
        <v>216</v>
      </c>
      <c r="H218" s="186"/>
      <c r="I218" s="187" t="n">
        <f aca="false">I219+I220+I221+I222+I223+I224</f>
        <v>2333400</v>
      </c>
    </row>
    <row r="219" customFormat="false" ht="12.75" hidden="false" customHeight="false" outlineLevel="0" collapsed="false">
      <c r="A219" s="193" t="s">
        <v>218</v>
      </c>
      <c r="B219" s="185" t="s">
        <v>208</v>
      </c>
      <c r="C219" s="186" t="s">
        <v>182</v>
      </c>
      <c r="D219" s="186" t="s">
        <v>115</v>
      </c>
      <c r="E219" s="185" t="s">
        <v>312</v>
      </c>
      <c r="F219" s="185" t="s">
        <v>309</v>
      </c>
      <c r="G219" s="186" t="s">
        <v>219</v>
      </c>
      <c r="H219" s="186" t="s">
        <v>84</v>
      </c>
      <c r="I219" s="187" t="n">
        <v>810200</v>
      </c>
    </row>
    <row r="220" customFormat="false" ht="12.75" hidden="false" customHeight="false" outlineLevel="0" collapsed="false">
      <c r="A220" s="193" t="s">
        <v>218</v>
      </c>
      <c r="B220" s="185" t="s">
        <v>208</v>
      </c>
      <c r="C220" s="186" t="s">
        <v>182</v>
      </c>
      <c r="D220" s="186" t="s">
        <v>115</v>
      </c>
      <c r="E220" s="185" t="s">
        <v>312</v>
      </c>
      <c r="F220" s="185" t="s">
        <v>309</v>
      </c>
      <c r="G220" s="186" t="s">
        <v>219</v>
      </c>
      <c r="H220" s="186" t="s">
        <v>88</v>
      </c>
      <c r="I220" s="187" t="n">
        <v>921400</v>
      </c>
    </row>
    <row r="221" customFormat="false" ht="12.75" hidden="false" customHeight="false" outlineLevel="0" collapsed="false">
      <c r="A221" s="193" t="s">
        <v>237</v>
      </c>
      <c r="B221" s="185" t="s">
        <v>208</v>
      </c>
      <c r="C221" s="186" t="s">
        <v>182</v>
      </c>
      <c r="D221" s="186" t="s">
        <v>115</v>
      </c>
      <c r="E221" s="185" t="s">
        <v>312</v>
      </c>
      <c r="F221" s="185" t="s">
        <v>309</v>
      </c>
      <c r="G221" s="186" t="s">
        <v>238</v>
      </c>
      <c r="H221" s="186" t="s">
        <v>84</v>
      </c>
      <c r="I221" s="187" t="n">
        <v>4800</v>
      </c>
    </row>
    <row r="222" customFormat="false" ht="12.75" hidden="false" customHeight="false" outlineLevel="0" collapsed="false">
      <c r="A222" s="193" t="s">
        <v>237</v>
      </c>
      <c r="B222" s="185" t="s">
        <v>208</v>
      </c>
      <c r="C222" s="186" t="s">
        <v>182</v>
      </c>
      <c r="D222" s="186" t="s">
        <v>115</v>
      </c>
      <c r="E222" s="185" t="s">
        <v>312</v>
      </c>
      <c r="F222" s="185" t="s">
        <v>309</v>
      </c>
      <c r="G222" s="186" t="s">
        <v>238</v>
      </c>
      <c r="H222" s="186" t="s">
        <v>217</v>
      </c>
      <c r="I222" s="187" t="n">
        <v>4900</v>
      </c>
    </row>
    <row r="223" customFormat="false" ht="12.75" hidden="false" customHeight="false" outlineLevel="0" collapsed="false">
      <c r="A223" s="193" t="s">
        <v>220</v>
      </c>
      <c r="B223" s="185" t="s">
        <v>208</v>
      </c>
      <c r="C223" s="186" t="s">
        <v>182</v>
      </c>
      <c r="D223" s="186" t="s">
        <v>115</v>
      </c>
      <c r="E223" s="185" t="s">
        <v>312</v>
      </c>
      <c r="F223" s="185" t="s">
        <v>309</v>
      </c>
      <c r="G223" s="186" t="s">
        <v>221</v>
      </c>
      <c r="H223" s="186" t="s">
        <v>84</v>
      </c>
      <c r="I223" s="187" t="n">
        <v>277000</v>
      </c>
    </row>
    <row r="224" customFormat="false" ht="12.75" hidden="false" customHeight="false" outlineLevel="0" collapsed="false">
      <c r="A224" s="193" t="s">
        <v>220</v>
      </c>
      <c r="B224" s="185" t="s">
        <v>208</v>
      </c>
      <c r="C224" s="186" t="s">
        <v>182</v>
      </c>
      <c r="D224" s="186" t="s">
        <v>115</v>
      </c>
      <c r="E224" s="185" t="s">
        <v>312</v>
      </c>
      <c r="F224" s="185" t="s">
        <v>309</v>
      </c>
      <c r="G224" s="186" t="s">
        <v>221</v>
      </c>
      <c r="H224" s="186" t="s">
        <v>88</v>
      </c>
      <c r="I224" s="187" t="n">
        <v>315100</v>
      </c>
    </row>
    <row r="225" customFormat="false" ht="12.75" hidden="false" customHeight="false" outlineLevel="0" collapsed="false">
      <c r="A225" s="192" t="s">
        <v>225</v>
      </c>
      <c r="B225" s="185" t="s">
        <v>208</v>
      </c>
      <c r="C225" s="186" t="s">
        <v>182</v>
      </c>
      <c r="D225" s="186" t="s">
        <v>115</v>
      </c>
      <c r="E225" s="185" t="s">
        <v>312</v>
      </c>
      <c r="F225" s="185" t="s">
        <v>309</v>
      </c>
      <c r="G225" s="186" t="s">
        <v>226</v>
      </c>
      <c r="H225" s="186"/>
      <c r="I225" s="187" t="n">
        <f aca="false">I226+I227+I228+I229</f>
        <v>698591.86</v>
      </c>
    </row>
    <row r="226" customFormat="false" ht="12.75" hidden="false" customHeight="false" outlineLevel="0" collapsed="false">
      <c r="A226" s="196" t="s">
        <v>239</v>
      </c>
      <c r="B226" s="185" t="s">
        <v>208</v>
      </c>
      <c r="C226" s="186" t="s">
        <v>182</v>
      </c>
      <c r="D226" s="186" t="s">
        <v>115</v>
      </c>
      <c r="E226" s="185" t="s">
        <v>312</v>
      </c>
      <c r="F226" s="185" t="s">
        <v>309</v>
      </c>
      <c r="G226" s="186" t="s">
        <v>240</v>
      </c>
      <c r="H226" s="186" t="s">
        <v>84</v>
      </c>
      <c r="I226" s="187" t="n">
        <v>4200</v>
      </c>
    </row>
    <row r="227" customFormat="false" ht="12.75" hidden="false" customHeight="false" outlineLevel="0" collapsed="false">
      <c r="A227" s="196" t="s">
        <v>241</v>
      </c>
      <c r="B227" s="185" t="s">
        <v>208</v>
      </c>
      <c r="C227" s="186" t="s">
        <v>182</v>
      </c>
      <c r="D227" s="186" t="s">
        <v>115</v>
      </c>
      <c r="E227" s="185" t="s">
        <v>312</v>
      </c>
      <c r="F227" s="185" t="s">
        <v>309</v>
      </c>
      <c r="G227" s="186" t="s">
        <v>242</v>
      </c>
      <c r="H227" s="186" t="s">
        <v>217</v>
      </c>
      <c r="I227" s="187" t="n">
        <v>1477.43</v>
      </c>
    </row>
    <row r="228" customFormat="false" ht="12.75" hidden="false" customHeight="false" outlineLevel="0" collapsed="false">
      <c r="A228" s="196" t="s">
        <v>243</v>
      </c>
      <c r="B228" s="185" t="s">
        <v>208</v>
      </c>
      <c r="C228" s="186" t="s">
        <v>182</v>
      </c>
      <c r="D228" s="186" t="s">
        <v>115</v>
      </c>
      <c r="E228" s="185" t="s">
        <v>312</v>
      </c>
      <c r="F228" s="185" t="s">
        <v>309</v>
      </c>
      <c r="G228" s="186" t="s">
        <v>244</v>
      </c>
      <c r="H228" s="186" t="s">
        <v>217</v>
      </c>
      <c r="I228" s="187" t="n">
        <v>110914.43</v>
      </c>
    </row>
    <row r="229" customFormat="false" ht="12.75" hidden="false" customHeight="false" outlineLevel="0" collapsed="false">
      <c r="A229" s="196" t="s">
        <v>243</v>
      </c>
      <c r="B229" s="185" t="s">
        <v>208</v>
      </c>
      <c r="C229" s="186" t="s">
        <v>182</v>
      </c>
      <c r="D229" s="186" t="s">
        <v>115</v>
      </c>
      <c r="E229" s="185" t="s">
        <v>312</v>
      </c>
      <c r="F229" s="186" t="s">
        <v>309</v>
      </c>
      <c r="G229" s="186" t="s">
        <v>244</v>
      </c>
      <c r="H229" s="186" t="s">
        <v>90</v>
      </c>
      <c r="I229" s="187" t="n">
        <v>582000</v>
      </c>
    </row>
    <row r="230" customFormat="false" ht="21.75" hidden="false" customHeight="false" outlineLevel="0" collapsed="false">
      <c r="A230" s="229" t="s">
        <v>315</v>
      </c>
      <c r="B230" s="185" t="s">
        <v>208</v>
      </c>
      <c r="C230" s="186" t="s">
        <v>182</v>
      </c>
      <c r="D230" s="186" t="s">
        <v>115</v>
      </c>
      <c r="E230" s="185" t="s">
        <v>316</v>
      </c>
      <c r="F230" s="186"/>
      <c r="G230" s="186"/>
      <c r="H230" s="186"/>
      <c r="I230" s="187" t="n">
        <v>74390</v>
      </c>
    </row>
    <row r="231" customFormat="false" ht="12.75" hidden="false" customHeight="false" outlineLevel="0" collapsed="false">
      <c r="A231" s="192" t="s">
        <v>232</v>
      </c>
      <c r="B231" s="185" t="s">
        <v>208</v>
      </c>
      <c r="C231" s="186" t="s">
        <v>182</v>
      </c>
      <c r="D231" s="186" t="s">
        <v>115</v>
      </c>
      <c r="E231" s="185" t="s">
        <v>316</v>
      </c>
      <c r="F231" s="185" t="s">
        <v>309</v>
      </c>
      <c r="G231" s="186" t="s">
        <v>233</v>
      </c>
      <c r="H231" s="186"/>
      <c r="I231" s="187" t="n">
        <v>74390</v>
      </c>
    </row>
    <row r="232" customFormat="false" ht="12.75" hidden="false" customHeight="false" outlineLevel="0" collapsed="false">
      <c r="A232" s="196" t="s">
        <v>234</v>
      </c>
      <c r="B232" s="185" t="s">
        <v>208</v>
      </c>
      <c r="C232" s="186" t="s">
        <v>182</v>
      </c>
      <c r="D232" s="186" t="s">
        <v>115</v>
      </c>
      <c r="E232" s="185" t="s">
        <v>316</v>
      </c>
      <c r="F232" s="185" t="s">
        <v>309</v>
      </c>
      <c r="G232" s="186" t="s">
        <v>235</v>
      </c>
      <c r="H232" s="186" t="s">
        <v>94</v>
      </c>
      <c r="I232" s="187" t="n">
        <v>74390</v>
      </c>
    </row>
    <row r="233" customFormat="false" ht="12.75" hidden="false" customHeight="false" outlineLevel="0" collapsed="false">
      <c r="A233" s="195" t="s">
        <v>319</v>
      </c>
      <c r="B233" s="185" t="s">
        <v>208</v>
      </c>
      <c r="C233" s="186" t="s">
        <v>182</v>
      </c>
      <c r="D233" s="186" t="s">
        <v>115</v>
      </c>
      <c r="E233" s="185" t="s">
        <v>318</v>
      </c>
      <c r="F233" s="186" t="s">
        <v>320</v>
      </c>
      <c r="G233" s="186"/>
      <c r="H233" s="186"/>
      <c r="I233" s="187" t="n">
        <f aca="false">I234</f>
        <v>1610.1</v>
      </c>
    </row>
    <row r="234" customFormat="false" ht="12.75" hidden="false" customHeight="false" outlineLevel="0" collapsed="false">
      <c r="A234" s="192" t="s">
        <v>215</v>
      </c>
      <c r="B234" s="185" t="s">
        <v>208</v>
      </c>
      <c r="C234" s="186" t="s">
        <v>182</v>
      </c>
      <c r="D234" s="186" t="s">
        <v>115</v>
      </c>
      <c r="E234" s="185" t="s">
        <v>318</v>
      </c>
      <c r="F234" s="186" t="s">
        <v>320</v>
      </c>
      <c r="G234" s="186" t="s">
        <v>216</v>
      </c>
      <c r="H234" s="186" t="s">
        <v>321</v>
      </c>
      <c r="I234" s="187" t="n">
        <f aca="false">I235+I236</f>
        <v>1610.1</v>
      </c>
    </row>
    <row r="235" customFormat="false" ht="12.75" hidden="false" customHeight="false" outlineLevel="0" collapsed="false">
      <c r="A235" s="193" t="s">
        <v>218</v>
      </c>
      <c r="B235" s="185" t="s">
        <v>208</v>
      </c>
      <c r="C235" s="186" t="s">
        <v>182</v>
      </c>
      <c r="D235" s="186" t="s">
        <v>115</v>
      </c>
      <c r="E235" s="185" t="s">
        <v>318</v>
      </c>
      <c r="F235" s="186" t="s">
        <v>320</v>
      </c>
      <c r="G235" s="186" t="s">
        <v>219</v>
      </c>
      <c r="H235" s="186" t="s">
        <v>321</v>
      </c>
      <c r="I235" s="187" t="n">
        <v>1199.1</v>
      </c>
    </row>
    <row r="236" customFormat="false" ht="12.75" hidden="false" customHeight="false" outlineLevel="0" collapsed="false">
      <c r="A236" s="193" t="s">
        <v>220</v>
      </c>
      <c r="B236" s="185" t="s">
        <v>208</v>
      </c>
      <c r="C236" s="186" t="s">
        <v>182</v>
      </c>
      <c r="D236" s="186" t="s">
        <v>115</v>
      </c>
      <c r="E236" s="185" t="s">
        <v>318</v>
      </c>
      <c r="F236" s="185" t="s">
        <v>320</v>
      </c>
      <c r="G236" s="186" t="s">
        <v>221</v>
      </c>
      <c r="H236" s="186" t="s">
        <v>321</v>
      </c>
      <c r="I236" s="187" t="n">
        <v>411</v>
      </c>
    </row>
    <row r="237" customFormat="false" ht="12.75" hidden="false" customHeight="false" outlineLevel="0" collapsed="false">
      <c r="A237" s="230" t="s">
        <v>325</v>
      </c>
      <c r="B237" s="190" t="s">
        <v>208</v>
      </c>
      <c r="C237" s="179"/>
      <c r="D237" s="179"/>
      <c r="E237" s="190"/>
      <c r="F237" s="179"/>
      <c r="G237" s="179"/>
      <c r="H237" s="179"/>
      <c r="I237" s="191" t="n">
        <f aca="false">I238+I245+I249+I252</f>
        <v>4446598.19</v>
      </c>
    </row>
    <row r="238" customFormat="false" ht="12.75" hidden="false" customHeight="false" outlineLevel="0" collapsed="false">
      <c r="A238" s="192" t="s">
        <v>215</v>
      </c>
      <c r="B238" s="185" t="s">
        <v>208</v>
      </c>
      <c r="C238" s="186" t="s">
        <v>182</v>
      </c>
      <c r="D238" s="186" t="s">
        <v>115</v>
      </c>
      <c r="E238" s="185" t="s">
        <v>312</v>
      </c>
      <c r="F238" s="186" t="s">
        <v>309</v>
      </c>
      <c r="G238" s="186" t="s">
        <v>216</v>
      </c>
      <c r="H238" s="186"/>
      <c r="I238" s="187" t="n">
        <f aca="false">I239+I240+I241+I242+I243+I244</f>
        <v>3139271</v>
      </c>
    </row>
    <row r="239" customFormat="false" ht="12.75" hidden="false" customHeight="false" outlineLevel="0" collapsed="false">
      <c r="A239" s="193" t="s">
        <v>218</v>
      </c>
      <c r="B239" s="185" t="s">
        <v>208</v>
      </c>
      <c r="C239" s="186" t="s">
        <v>182</v>
      </c>
      <c r="D239" s="186" t="s">
        <v>115</v>
      </c>
      <c r="E239" s="185" t="s">
        <v>312</v>
      </c>
      <c r="F239" s="186" t="s">
        <v>309</v>
      </c>
      <c r="G239" s="186" t="s">
        <v>219</v>
      </c>
      <c r="H239" s="186" t="s">
        <v>84</v>
      </c>
      <c r="I239" s="187" t="n">
        <v>998500</v>
      </c>
    </row>
    <row r="240" customFormat="false" ht="12.75" hidden="false" customHeight="false" outlineLevel="0" collapsed="false">
      <c r="A240" s="193" t="s">
        <v>218</v>
      </c>
      <c r="B240" s="185" t="s">
        <v>208</v>
      </c>
      <c r="C240" s="186" t="s">
        <v>182</v>
      </c>
      <c r="D240" s="186" t="s">
        <v>115</v>
      </c>
      <c r="E240" s="185" t="s">
        <v>312</v>
      </c>
      <c r="F240" s="186" t="s">
        <v>309</v>
      </c>
      <c r="G240" s="186" t="s">
        <v>219</v>
      </c>
      <c r="H240" s="186" t="s">
        <v>88</v>
      </c>
      <c r="I240" s="187" t="n">
        <v>1333200</v>
      </c>
    </row>
    <row r="241" customFormat="false" ht="12.75" hidden="false" customHeight="false" outlineLevel="0" collapsed="false">
      <c r="A241" s="193" t="s">
        <v>237</v>
      </c>
      <c r="B241" s="185" t="s">
        <v>208</v>
      </c>
      <c r="C241" s="186" t="s">
        <v>182</v>
      </c>
      <c r="D241" s="186" t="s">
        <v>115</v>
      </c>
      <c r="E241" s="185" t="s">
        <v>312</v>
      </c>
      <c r="F241" s="186" t="s">
        <v>309</v>
      </c>
      <c r="G241" s="186" t="s">
        <v>238</v>
      </c>
      <c r="H241" s="186" t="s">
        <v>84</v>
      </c>
      <c r="I241" s="187" t="n">
        <v>7200</v>
      </c>
    </row>
    <row r="242" customFormat="false" ht="12.75" hidden="false" customHeight="false" outlineLevel="0" collapsed="false">
      <c r="A242" s="193" t="s">
        <v>237</v>
      </c>
      <c r="B242" s="185" t="s">
        <v>208</v>
      </c>
      <c r="C242" s="186" t="s">
        <v>182</v>
      </c>
      <c r="D242" s="186" t="s">
        <v>115</v>
      </c>
      <c r="E242" s="185" t="s">
        <v>312</v>
      </c>
      <c r="F242" s="186" t="s">
        <v>309</v>
      </c>
      <c r="G242" s="186" t="s">
        <v>238</v>
      </c>
      <c r="H242" s="186" t="s">
        <v>217</v>
      </c>
      <c r="I242" s="187" t="n">
        <v>3100</v>
      </c>
    </row>
    <row r="243" customFormat="false" ht="12.75" hidden="false" customHeight="false" outlineLevel="0" collapsed="false">
      <c r="A243" s="193" t="s">
        <v>220</v>
      </c>
      <c r="B243" s="185" t="s">
        <v>208</v>
      </c>
      <c r="C243" s="186" t="s">
        <v>182</v>
      </c>
      <c r="D243" s="186" t="s">
        <v>115</v>
      </c>
      <c r="E243" s="185" t="s">
        <v>312</v>
      </c>
      <c r="F243" s="186" t="s">
        <v>309</v>
      </c>
      <c r="G243" s="186" t="s">
        <v>221</v>
      </c>
      <c r="H243" s="186" t="s">
        <v>84</v>
      </c>
      <c r="I243" s="187" t="n">
        <v>341400</v>
      </c>
    </row>
    <row r="244" customFormat="false" ht="12.75" hidden="false" customHeight="false" outlineLevel="0" collapsed="false">
      <c r="A244" s="193" t="s">
        <v>220</v>
      </c>
      <c r="B244" s="185" t="s">
        <v>208</v>
      </c>
      <c r="C244" s="186" t="s">
        <v>182</v>
      </c>
      <c r="D244" s="186" t="s">
        <v>115</v>
      </c>
      <c r="E244" s="185" t="s">
        <v>312</v>
      </c>
      <c r="F244" s="186" t="s">
        <v>309</v>
      </c>
      <c r="G244" s="186" t="s">
        <v>221</v>
      </c>
      <c r="H244" s="186" t="s">
        <v>88</v>
      </c>
      <c r="I244" s="187" t="n">
        <v>455871</v>
      </c>
    </row>
    <row r="245" customFormat="false" ht="12.75" hidden="false" customHeight="false" outlineLevel="0" collapsed="false">
      <c r="A245" s="192" t="s">
        <v>225</v>
      </c>
      <c r="B245" s="185" t="s">
        <v>208</v>
      </c>
      <c r="C245" s="186" t="s">
        <v>182</v>
      </c>
      <c r="D245" s="186" t="s">
        <v>115</v>
      </c>
      <c r="E245" s="185" t="s">
        <v>312</v>
      </c>
      <c r="F245" s="186" t="s">
        <v>309</v>
      </c>
      <c r="G245" s="186" t="s">
        <v>226</v>
      </c>
      <c r="H245" s="186"/>
      <c r="I245" s="187" t="n">
        <f aca="false">I246+I247+I248</f>
        <v>1193352.49</v>
      </c>
    </row>
    <row r="246" customFormat="false" ht="12.75" hidden="false" customHeight="false" outlineLevel="0" collapsed="false">
      <c r="A246" s="196" t="s">
        <v>239</v>
      </c>
      <c r="B246" s="185" t="s">
        <v>208</v>
      </c>
      <c r="C246" s="186" t="s">
        <v>182</v>
      </c>
      <c r="D246" s="186" t="s">
        <v>115</v>
      </c>
      <c r="E246" s="185" t="s">
        <v>312</v>
      </c>
      <c r="F246" s="186" t="s">
        <v>309</v>
      </c>
      <c r="G246" s="186" t="s">
        <v>240</v>
      </c>
      <c r="H246" s="186" t="s">
        <v>84</v>
      </c>
      <c r="I246" s="187" t="n">
        <v>5150</v>
      </c>
    </row>
    <row r="247" customFormat="false" ht="12.75" hidden="false" customHeight="false" outlineLevel="0" collapsed="false">
      <c r="A247" s="196" t="s">
        <v>241</v>
      </c>
      <c r="B247" s="185" t="s">
        <v>208</v>
      </c>
      <c r="C247" s="186" t="s">
        <v>182</v>
      </c>
      <c r="D247" s="186" t="s">
        <v>115</v>
      </c>
      <c r="E247" s="185" t="s">
        <v>312</v>
      </c>
      <c r="F247" s="186" t="s">
        <v>309</v>
      </c>
      <c r="G247" s="186" t="s">
        <v>242</v>
      </c>
      <c r="H247" s="186" t="s">
        <v>217</v>
      </c>
      <c r="I247" s="187" t="n">
        <v>3902.49</v>
      </c>
    </row>
    <row r="248" customFormat="false" ht="12.75" hidden="false" customHeight="false" outlineLevel="0" collapsed="false">
      <c r="A248" s="196" t="s">
        <v>243</v>
      </c>
      <c r="B248" s="185" t="s">
        <v>208</v>
      </c>
      <c r="C248" s="186" t="s">
        <v>182</v>
      </c>
      <c r="D248" s="186" t="s">
        <v>115</v>
      </c>
      <c r="E248" s="185" t="s">
        <v>312</v>
      </c>
      <c r="F248" s="186" t="s">
        <v>309</v>
      </c>
      <c r="G248" s="186" t="s">
        <v>244</v>
      </c>
      <c r="H248" s="186" t="s">
        <v>90</v>
      </c>
      <c r="I248" s="187" t="n">
        <v>1184300</v>
      </c>
    </row>
    <row r="249" customFormat="false" ht="21.75" hidden="false" customHeight="false" outlineLevel="0" collapsed="false">
      <c r="A249" s="229" t="s">
        <v>315</v>
      </c>
      <c r="B249" s="185" t="s">
        <v>208</v>
      </c>
      <c r="C249" s="186" t="s">
        <v>182</v>
      </c>
      <c r="D249" s="186" t="s">
        <v>115</v>
      </c>
      <c r="E249" s="185" t="s">
        <v>316</v>
      </c>
      <c r="F249" s="186"/>
      <c r="G249" s="186"/>
      <c r="H249" s="186"/>
      <c r="I249" s="187" t="n">
        <f aca="false">I250</f>
        <v>111585</v>
      </c>
    </row>
    <row r="250" customFormat="false" ht="12.75" hidden="false" customHeight="false" outlineLevel="0" collapsed="false">
      <c r="A250" s="192" t="s">
        <v>232</v>
      </c>
      <c r="B250" s="185" t="s">
        <v>208</v>
      </c>
      <c r="C250" s="186" t="s">
        <v>182</v>
      </c>
      <c r="D250" s="186" t="s">
        <v>115</v>
      </c>
      <c r="E250" s="185" t="s">
        <v>316</v>
      </c>
      <c r="F250" s="186" t="s">
        <v>309</v>
      </c>
      <c r="G250" s="186" t="s">
        <v>233</v>
      </c>
      <c r="H250" s="186"/>
      <c r="I250" s="187" t="n">
        <v>111585</v>
      </c>
    </row>
    <row r="251" customFormat="false" ht="12.75" hidden="false" customHeight="false" outlineLevel="0" collapsed="false">
      <c r="A251" s="196" t="s">
        <v>234</v>
      </c>
      <c r="B251" s="185" t="s">
        <v>208</v>
      </c>
      <c r="C251" s="186" t="s">
        <v>182</v>
      </c>
      <c r="D251" s="186" t="s">
        <v>115</v>
      </c>
      <c r="E251" s="185" t="s">
        <v>316</v>
      </c>
      <c r="F251" s="186" t="s">
        <v>309</v>
      </c>
      <c r="G251" s="186" t="s">
        <v>235</v>
      </c>
      <c r="H251" s="186" t="s">
        <v>94</v>
      </c>
      <c r="I251" s="187" t="n">
        <v>111585</v>
      </c>
    </row>
    <row r="252" customFormat="false" ht="12.75" hidden="false" customHeight="false" outlineLevel="0" collapsed="false">
      <c r="A252" s="195" t="s">
        <v>319</v>
      </c>
      <c r="B252" s="185" t="s">
        <v>208</v>
      </c>
      <c r="C252" s="186" t="s">
        <v>182</v>
      </c>
      <c r="D252" s="186" t="s">
        <v>115</v>
      </c>
      <c r="E252" s="185" t="s">
        <v>318</v>
      </c>
      <c r="F252" s="186" t="s">
        <v>320</v>
      </c>
      <c r="G252" s="186"/>
      <c r="H252" s="186"/>
      <c r="I252" s="187" t="n">
        <f aca="false">I253</f>
        <v>2389.7</v>
      </c>
    </row>
    <row r="253" customFormat="false" ht="12.75" hidden="false" customHeight="false" outlineLevel="0" collapsed="false">
      <c r="A253" s="192" t="s">
        <v>215</v>
      </c>
      <c r="B253" s="185" t="s">
        <v>208</v>
      </c>
      <c r="C253" s="186" t="s">
        <v>182</v>
      </c>
      <c r="D253" s="186" t="s">
        <v>115</v>
      </c>
      <c r="E253" s="185" t="s">
        <v>318</v>
      </c>
      <c r="F253" s="186" t="s">
        <v>320</v>
      </c>
      <c r="G253" s="186" t="s">
        <v>216</v>
      </c>
      <c r="H253" s="186" t="s">
        <v>321</v>
      </c>
      <c r="I253" s="187" t="n">
        <f aca="false">I254+I255</f>
        <v>2389.7</v>
      </c>
    </row>
    <row r="254" customFormat="false" ht="12.75" hidden="false" customHeight="false" outlineLevel="0" collapsed="false">
      <c r="A254" s="193" t="s">
        <v>218</v>
      </c>
      <c r="B254" s="185" t="s">
        <v>208</v>
      </c>
      <c r="C254" s="186" t="s">
        <v>182</v>
      </c>
      <c r="D254" s="186" t="s">
        <v>115</v>
      </c>
      <c r="E254" s="185" t="s">
        <v>318</v>
      </c>
      <c r="F254" s="186" t="s">
        <v>320</v>
      </c>
      <c r="G254" s="186" t="s">
        <v>219</v>
      </c>
      <c r="H254" s="186" t="s">
        <v>321</v>
      </c>
      <c r="I254" s="187" t="n">
        <v>1772.7</v>
      </c>
    </row>
    <row r="255" customFormat="false" ht="12.75" hidden="false" customHeight="false" outlineLevel="0" collapsed="false">
      <c r="A255" s="193" t="s">
        <v>220</v>
      </c>
      <c r="B255" s="185" t="s">
        <v>208</v>
      </c>
      <c r="C255" s="186" t="s">
        <v>182</v>
      </c>
      <c r="D255" s="186" t="s">
        <v>115</v>
      </c>
      <c r="E255" s="185" t="s">
        <v>318</v>
      </c>
      <c r="F255" s="186" t="s">
        <v>320</v>
      </c>
      <c r="G255" s="186" t="s">
        <v>221</v>
      </c>
      <c r="H255" s="186" t="s">
        <v>321</v>
      </c>
      <c r="I255" s="187" t="n">
        <v>617</v>
      </c>
    </row>
    <row r="256" customFormat="false" ht="12.75" hidden="false" customHeight="false" outlineLevel="0" collapsed="false">
      <c r="A256" s="211" t="s">
        <v>186</v>
      </c>
      <c r="B256" s="190" t="s">
        <v>208</v>
      </c>
      <c r="C256" s="190" t="s">
        <v>182</v>
      </c>
      <c r="D256" s="190" t="s">
        <v>174</v>
      </c>
      <c r="E256" s="190"/>
      <c r="F256" s="190"/>
      <c r="G256" s="190"/>
      <c r="H256" s="179"/>
      <c r="I256" s="191" t="n">
        <v>2626300</v>
      </c>
    </row>
    <row r="257" customFormat="false" ht="33.75" hidden="false" customHeight="false" outlineLevel="0" collapsed="false">
      <c r="A257" s="188" t="s">
        <v>326</v>
      </c>
      <c r="B257" s="232" t="s">
        <v>208</v>
      </c>
      <c r="C257" s="232" t="s">
        <v>182</v>
      </c>
      <c r="D257" s="232" t="s">
        <v>174</v>
      </c>
      <c r="E257" s="232" t="s">
        <v>327</v>
      </c>
      <c r="F257" s="232"/>
      <c r="G257" s="232"/>
      <c r="H257" s="233"/>
      <c r="I257" s="234" t="n">
        <v>2626300</v>
      </c>
    </row>
    <row r="258" customFormat="false" ht="12.75" hidden="false" customHeight="false" outlineLevel="0" collapsed="false">
      <c r="A258" s="205" t="s">
        <v>308</v>
      </c>
      <c r="B258" s="185" t="s">
        <v>208</v>
      </c>
      <c r="C258" s="185" t="s">
        <v>182</v>
      </c>
      <c r="D258" s="185" t="s">
        <v>174</v>
      </c>
      <c r="E258" s="185" t="s">
        <v>328</v>
      </c>
      <c r="F258" s="185"/>
      <c r="G258" s="185"/>
      <c r="H258" s="186"/>
      <c r="I258" s="187" t="n">
        <v>2626300</v>
      </c>
    </row>
    <row r="259" customFormat="false" ht="12.75" hidden="false" customHeight="false" outlineLevel="0" collapsed="false">
      <c r="A259" s="192" t="s">
        <v>215</v>
      </c>
      <c r="B259" s="185" t="s">
        <v>208</v>
      </c>
      <c r="C259" s="186" t="s">
        <v>182</v>
      </c>
      <c r="D259" s="186" t="s">
        <v>174</v>
      </c>
      <c r="E259" s="185" t="s">
        <v>328</v>
      </c>
      <c r="F259" s="186" t="s">
        <v>309</v>
      </c>
      <c r="G259" s="186" t="s">
        <v>216</v>
      </c>
      <c r="H259" s="186" t="s">
        <v>86</v>
      </c>
      <c r="I259" s="187" t="n">
        <f aca="false">SUM(I260:I262)</f>
        <v>2481500</v>
      </c>
    </row>
    <row r="260" customFormat="false" ht="12.75" hidden="false" customHeight="false" outlineLevel="0" collapsed="false">
      <c r="A260" s="193" t="s">
        <v>218</v>
      </c>
      <c r="B260" s="185" t="s">
        <v>208</v>
      </c>
      <c r="C260" s="186" t="s">
        <v>182</v>
      </c>
      <c r="D260" s="186" t="s">
        <v>174</v>
      </c>
      <c r="E260" s="185" t="s">
        <v>328</v>
      </c>
      <c r="F260" s="186" t="s">
        <v>309</v>
      </c>
      <c r="G260" s="186" t="s">
        <v>219</v>
      </c>
      <c r="H260" s="186" t="s">
        <v>86</v>
      </c>
      <c r="I260" s="187" t="n">
        <v>1841700</v>
      </c>
    </row>
    <row r="261" customFormat="false" ht="12.75" hidden="false" customHeight="false" outlineLevel="0" collapsed="false">
      <c r="A261" s="193" t="s">
        <v>237</v>
      </c>
      <c r="B261" s="185" t="s">
        <v>208</v>
      </c>
      <c r="C261" s="186" t="s">
        <v>182</v>
      </c>
      <c r="D261" s="186" t="s">
        <v>174</v>
      </c>
      <c r="E261" s="185" t="s">
        <v>328</v>
      </c>
      <c r="F261" s="186" t="s">
        <v>309</v>
      </c>
      <c r="G261" s="186" t="s">
        <v>238</v>
      </c>
      <c r="H261" s="186" t="s">
        <v>86</v>
      </c>
      <c r="I261" s="187" t="n">
        <v>10000</v>
      </c>
    </row>
    <row r="262" customFormat="false" ht="12.75" hidden="false" customHeight="false" outlineLevel="0" collapsed="false">
      <c r="A262" s="193" t="s">
        <v>220</v>
      </c>
      <c r="B262" s="185" t="s">
        <v>208</v>
      </c>
      <c r="C262" s="186" t="s">
        <v>182</v>
      </c>
      <c r="D262" s="186" t="s">
        <v>174</v>
      </c>
      <c r="E262" s="185" t="s">
        <v>328</v>
      </c>
      <c r="F262" s="186" t="s">
        <v>309</v>
      </c>
      <c r="G262" s="186" t="s">
        <v>221</v>
      </c>
      <c r="H262" s="186" t="s">
        <v>86</v>
      </c>
      <c r="I262" s="235" t="n">
        <v>629800</v>
      </c>
    </row>
    <row r="263" customFormat="false" ht="12.75" hidden="false" customHeight="false" outlineLevel="0" collapsed="false">
      <c r="A263" s="192" t="s">
        <v>225</v>
      </c>
      <c r="B263" s="185" t="s">
        <v>208</v>
      </c>
      <c r="C263" s="186" t="s">
        <v>182</v>
      </c>
      <c r="D263" s="186" t="s">
        <v>174</v>
      </c>
      <c r="E263" s="185" t="s">
        <v>328</v>
      </c>
      <c r="F263" s="186" t="s">
        <v>309</v>
      </c>
      <c r="G263" s="186" t="s">
        <v>226</v>
      </c>
      <c r="H263" s="221"/>
      <c r="I263" s="235" t="n">
        <f aca="false">SUM(I264:I268)</f>
        <v>130900</v>
      </c>
    </row>
    <row r="264" customFormat="false" ht="12.75" hidden="false" customHeight="false" outlineLevel="0" collapsed="false">
      <c r="A264" s="196" t="s">
        <v>239</v>
      </c>
      <c r="B264" s="185" t="s">
        <v>208</v>
      </c>
      <c r="C264" s="186" t="s">
        <v>182</v>
      </c>
      <c r="D264" s="186" t="s">
        <v>174</v>
      </c>
      <c r="E264" s="185" t="s">
        <v>328</v>
      </c>
      <c r="F264" s="186" t="s">
        <v>309</v>
      </c>
      <c r="G264" s="186" t="s">
        <v>240</v>
      </c>
      <c r="H264" s="186" t="s">
        <v>86</v>
      </c>
      <c r="I264" s="235" t="n">
        <v>26900</v>
      </c>
    </row>
    <row r="265" customFormat="false" ht="12.75" hidden="false" customHeight="false" outlineLevel="0" collapsed="false">
      <c r="A265" s="196" t="s">
        <v>329</v>
      </c>
      <c r="B265" s="185" t="s">
        <v>208</v>
      </c>
      <c r="C265" s="186" t="s">
        <v>182</v>
      </c>
      <c r="D265" s="186" t="s">
        <v>174</v>
      </c>
      <c r="E265" s="185" t="s">
        <v>328</v>
      </c>
      <c r="F265" s="186" t="s">
        <v>309</v>
      </c>
      <c r="G265" s="186" t="s">
        <v>242</v>
      </c>
      <c r="H265" s="186" t="s">
        <v>86</v>
      </c>
      <c r="I265" s="235" t="n">
        <v>10000</v>
      </c>
    </row>
    <row r="266" customFormat="false" ht="12.75" hidden="false" customHeight="false" outlineLevel="0" collapsed="false">
      <c r="A266" s="196" t="s">
        <v>243</v>
      </c>
      <c r="B266" s="185" t="s">
        <v>208</v>
      </c>
      <c r="C266" s="186" t="s">
        <v>182</v>
      </c>
      <c r="D266" s="186" t="s">
        <v>174</v>
      </c>
      <c r="E266" s="185" t="s">
        <v>328</v>
      </c>
      <c r="F266" s="186" t="s">
        <v>309</v>
      </c>
      <c r="G266" s="186" t="s">
        <v>244</v>
      </c>
      <c r="H266" s="186" t="s">
        <v>90</v>
      </c>
      <c r="I266" s="235" t="n">
        <v>86000</v>
      </c>
    </row>
    <row r="267" customFormat="false" ht="12.75" hidden="false" customHeight="false" outlineLevel="0" collapsed="false">
      <c r="A267" s="196" t="s">
        <v>246</v>
      </c>
      <c r="B267" s="185" t="s">
        <v>208</v>
      </c>
      <c r="C267" s="186" t="s">
        <v>182</v>
      </c>
      <c r="D267" s="186" t="s">
        <v>174</v>
      </c>
      <c r="E267" s="185" t="s">
        <v>328</v>
      </c>
      <c r="F267" s="186" t="s">
        <v>309</v>
      </c>
      <c r="G267" s="186" t="s">
        <v>247</v>
      </c>
      <c r="H267" s="186" t="s">
        <v>86</v>
      </c>
      <c r="I267" s="235" t="n">
        <v>5000</v>
      </c>
    </row>
    <row r="268" customFormat="false" ht="12.75" hidden="false" customHeight="false" outlineLevel="0" collapsed="false">
      <c r="A268" s="196" t="s">
        <v>227</v>
      </c>
      <c r="B268" s="185" t="s">
        <v>208</v>
      </c>
      <c r="C268" s="186" t="s">
        <v>182</v>
      </c>
      <c r="D268" s="186" t="s">
        <v>174</v>
      </c>
      <c r="E268" s="185" t="s">
        <v>328</v>
      </c>
      <c r="F268" s="186" t="s">
        <v>309</v>
      </c>
      <c r="G268" s="186" t="s">
        <v>228</v>
      </c>
      <c r="H268" s="186" t="s">
        <v>86</v>
      </c>
      <c r="I268" s="235" t="n">
        <v>3000</v>
      </c>
    </row>
    <row r="269" customFormat="false" ht="12.75" hidden="false" customHeight="false" outlineLevel="0" collapsed="false">
      <c r="A269" s="192" t="s">
        <v>232</v>
      </c>
      <c r="B269" s="185" t="s">
        <v>208</v>
      </c>
      <c r="C269" s="186" t="s">
        <v>182</v>
      </c>
      <c r="D269" s="186" t="s">
        <v>174</v>
      </c>
      <c r="E269" s="185" t="s">
        <v>328</v>
      </c>
      <c r="F269" s="186" t="s">
        <v>309</v>
      </c>
      <c r="G269" s="186" t="s">
        <v>233</v>
      </c>
      <c r="H269" s="221"/>
      <c r="I269" s="235" t="n">
        <v>13900</v>
      </c>
    </row>
    <row r="270" customFormat="false" ht="12.75" hidden="false" customHeight="false" outlineLevel="0" collapsed="false">
      <c r="A270" s="196" t="s">
        <v>234</v>
      </c>
      <c r="B270" s="185" t="s">
        <v>208</v>
      </c>
      <c r="C270" s="186" t="s">
        <v>182</v>
      </c>
      <c r="D270" s="186" t="s">
        <v>174</v>
      </c>
      <c r="E270" s="185" t="s">
        <v>328</v>
      </c>
      <c r="F270" s="186" t="s">
        <v>309</v>
      </c>
      <c r="G270" s="186" t="s">
        <v>235</v>
      </c>
      <c r="H270" s="186" t="s">
        <v>86</v>
      </c>
      <c r="I270" s="235" t="n">
        <v>13900</v>
      </c>
    </row>
    <row r="271" customFormat="false" ht="12.75" hidden="false" customHeight="false" outlineLevel="0" collapsed="false">
      <c r="A271" s="207" t="s">
        <v>330</v>
      </c>
      <c r="B271" s="182" t="s">
        <v>208</v>
      </c>
      <c r="C271" s="182" t="s">
        <v>119</v>
      </c>
      <c r="D271" s="182"/>
      <c r="E271" s="182"/>
      <c r="F271" s="182"/>
      <c r="G271" s="182"/>
      <c r="H271" s="208"/>
      <c r="I271" s="183" t="n">
        <f aca="false">I272+I278</f>
        <v>340340</v>
      </c>
    </row>
    <row r="272" customFormat="false" ht="12.75" hidden="false" customHeight="false" outlineLevel="0" collapsed="false">
      <c r="A272" s="211" t="s">
        <v>188</v>
      </c>
      <c r="B272" s="190" t="s">
        <v>208</v>
      </c>
      <c r="C272" s="190" t="s">
        <v>119</v>
      </c>
      <c r="D272" s="190" t="s">
        <v>106</v>
      </c>
      <c r="E272" s="190"/>
      <c r="F272" s="190"/>
      <c r="G272" s="190"/>
      <c r="H272" s="179"/>
      <c r="I272" s="191" t="n">
        <v>79600</v>
      </c>
    </row>
    <row r="273" customFormat="false" ht="12.75" hidden="false" customHeight="false" outlineLevel="0" collapsed="false">
      <c r="A273" s="236" t="s">
        <v>331</v>
      </c>
      <c r="B273" s="200" t="s">
        <v>208</v>
      </c>
      <c r="C273" s="200" t="s">
        <v>119</v>
      </c>
      <c r="D273" s="200" t="s">
        <v>106</v>
      </c>
      <c r="E273" s="200" t="s">
        <v>332</v>
      </c>
      <c r="F273" s="200"/>
      <c r="G273" s="200"/>
      <c r="H273" s="201"/>
      <c r="I273" s="202" t="n">
        <v>79600</v>
      </c>
    </row>
    <row r="274" customFormat="false" ht="20.25" hidden="false" customHeight="true" outlineLevel="0" collapsed="false">
      <c r="A274" s="188" t="s">
        <v>333</v>
      </c>
      <c r="B274" s="200" t="s">
        <v>208</v>
      </c>
      <c r="C274" s="200" t="s">
        <v>119</v>
      </c>
      <c r="D274" s="200" t="s">
        <v>106</v>
      </c>
      <c r="E274" s="200" t="s">
        <v>334</v>
      </c>
      <c r="F274" s="200"/>
      <c r="G274" s="200"/>
      <c r="H274" s="201"/>
      <c r="I274" s="202" t="n">
        <v>79600</v>
      </c>
    </row>
    <row r="275" customFormat="false" ht="12.75" hidden="false" customHeight="false" outlineLevel="0" collapsed="false">
      <c r="A275" s="195" t="s">
        <v>335</v>
      </c>
      <c r="B275" s="185" t="s">
        <v>208</v>
      </c>
      <c r="C275" s="186" t="s">
        <v>119</v>
      </c>
      <c r="D275" s="186" t="s">
        <v>106</v>
      </c>
      <c r="E275" s="185" t="s">
        <v>334</v>
      </c>
      <c r="F275" s="186" t="s">
        <v>336</v>
      </c>
      <c r="G275" s="186"/>
      <c r="H275" s="186"/>
      <c r="I275" s="235" t="n">
        <v>79600</v>
      </c>
    </row>
    <row r="276" customFormat="false" ht="12.75" hidden="false" customHeight="false" outlineLevel="0" collapsed="false">
      <c r="A276" s="195" t="s">
        <v>335</v>
      </c>
      <c r="B276" s="185" t="s">
        <v>208</v>
      </c>
      <c r="C276" s="186" t="s">
        <v>119</v>
      </c>
      <c r="D276" s="186" t="s">
        <v>106</v>
      </c>
      <c r="E276" s="185" t="s">
        <v>334</v>
      </c>
      <c r="F276" s="186" t="s">
        <v>336</v>
      </c>
      <c r="G276" s="186" t="s">
        <v>337</v>
      </c>
      <c r="H276" s="186"/>
      <c r="I276" s="235" t="n">
        <v>79600</v>
      </c>
    </row>
    <row r="277" customFormat="false" ht="12.75" hidden="false" customHeight="false" outlineLevel="0" collapsed="false">
      <c r="A277" s="196" t="s">
        <v>338</v>
      </c>
      <c r="B277" s="237" t="s">
        <v>208</v>
      </c>
      <c r="C277" s="186" t="s">
        <v>119</v>
      </c>
      <c r="D277" s="186" t="s">
        <v>106</v>
      </c>
      <c r="E277" s="238" t="s">
        <v>334</v>
      </c>
      <c r="F277" s="239" t="s">
        <v>339</v>
      </c>
      <c r="G277" s="186" t="s">
        <v>340</v>
      </c>
      <c r="H277" s="186" t="s">
        <v>217</v>
      </c>
      <c r="I277" s="240" t="n">
        <v>79600</v>
      </c>
    </row>
    <row r="278" customFormat="false" ht="14.25" hidden="false" customHeight="true" outlineLevel="0" collapsed="false">
      <c r="A278" s="211" t="s">
        <v>189</v>
      </c>
      <c r="B278" s="241" t="s">
        <v>208</v>
      </c>
      <c r="C278" s="179" t="s">
        <v>119</v>
      </c>
      <c r="D278" s="179" t="s">
        <v>163</v>
      </c>
      <c r="E278" s="242"/>
      <c r="F278" s="179"/>
      <c r="G278" s="179"/>
      <c r="H278" s="179"/>
      <c r="I278" s="243" t="n">
        <v>260740</v>
      </c>
    </row>
    <row r="279" customFormat="false" ht="15.75" hidden="true" customHeight="tru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</row>
    <row r="280" customFormat="false" ht="15.75" hidden="false" customHeight="true" outlineLevel="0" collapsed="false">
      <c r="A280" s="245" t="s">
        <v>317</v>
      </c>
      <c r="B280" s="246" t="s">
        <v>208</v>
      </c>
      <c r="C280" s="247" t="s">
        <v>119</v>
      </c>
      <c r="D280" s="186" t="s">
        <v>163</v>
      </c>
      <c r="E280" s="238" t="s">
        <v>341</v>
      </c>
      <c r="F280" s="248"/>
      <c r="G280" s="249"/>
      <c r="H280" s="248"/>
      <c r="I280" s="250" t="n">
        <v>260740</v>
      </c>
    </row>
    <row r="281" customFormat="false" ht="34.5" hidden="false" customHeight="true" outlineLevel="0" collapsed="false">
      <c r="A281" s="251" t="s">
        <v>342</v>
      </c>
      <c r="B281" s="246" t="s">
        <v>208</v>
      </c>
      <c r="C281" s="247" t="s">
        <v>119</v>
      </c>
      <c r="D281" s="186" t="s">
        <v>163</v>
      </c>
      <c r="E281" s="238" t="s">
        <v>343</v>
      </c>
      <c r="F281" s="252"/>
      <c r="G281" s="252"/>
      <c r="H281" s="252"/>
      <c r="I281" s="250" t="n">
        <v>260740</v>
      </c>
    </row>
    <row r="282" customFormat="false" ht="13.5" hidden="false" customHeight="false" outlineLevel="0" collapsed="false">
      <c r="A282" s="196" t="s">
        <v>335</v>
      </c>
      <c r="B282" s="246" t="s">
        <v>208</v>
      </c>
      <c r="C282" s="247" t="s">
        <v>119</v>
      </c>
      <c r="D282" s="247" t="s">
        <v>163</v>
      </c>
      <c r="E282" s="238" t="s">
        <v>343</v>
      </c>
      <c r="F282" s="253" t="s">
        <v>336</v>
      </c>
      <c r="G282" s="247"/>
      <c r="H282" s="247"/>
      <c r="I282" s="240" t="n">
        <v>260740</v>
      </c>
    </row>
    <row r="283" customFormat="false" ht="13.5" hidden="false" customHeight="false" outlineLevel="0" collapsed="false">
      <c r="A283" s="196" t="s">
        <v>335</v>
      </c>
      <c r="B283" s="254" t="s">
        <v>208</v>
      </c>
      <c r="C283" s="186" t="s">
        <v>119</v>
      </c>
      <c r="D283" s="186" t="s">
        <v>163</v>
      </c>
      <c r="E283" s="238" t="s">
        <v>343</v>
      </c>
      <c r="F283" s="255" t="s">
        <v>336</v>
      </c>
      <c r="G283" s="186" t="s">
        <v>337</v>
      </c>
      <c r="H283" s="186"/>
      <c r="I283" s="235" t="n">
        <v>260740</v>
      </c>
    </row>
    <row r="284" customFormat="false" ht="12.75" hidden="false" customHeight="false" outlineLevel="0" collapsed="false">
      <c r="A284" s="196" t="s">
        <v>344</v>
      </c>
      <c r="B284" s="237" t="s">
        <v>208</v>
      </c>
      <c r="C284" s="186" t="s">
        <v>119</v>
      </c>
      <c r="D284" s="186" t="s">
        <v>163</v>
      </c>
      <c r="E284" s="238" t="s">
        <v>343</v>
      </c>
      <c r="F284" s="239" t="s">
        <v>336</v>
      </c>
      <c r="G284" s="186" t="s">
        <v>345</v>
      </c>
      <c r="H284" s="186" t="s">
        <v>92</v>
      </c>
      <c r="I284" s="240" t="n">
        <v>260740</v>
      </c>
    </row>
    <row r="285" customFormat="false" ht="12.75" hidden="false" customHeight="false" outlineLevel="0" collapsed="false">
      <c r="A285" s="207" t="s">
        <v>346</v>
      </c>
      <c r="B285" s="182" t="s">
        <v>208</v>
      </c>
      <c r="C285" s="208" t="s">
        <v>167</v>
      </c>
      <c r="D285" s="208"/>
      <c r="E285" s="256"/>
      <c r="F285" s="208"/>
      <c r="G285" s="208"/>
      <c r="H285" s="208"/>
      <c r="I285" s="257" t="n">
        <f aca="false">I289+I290</f>
        <v>10000</v>
      </c>
    </row>
    <row r="286" customFormat="false" ht="12.75" hidden="false" customHeight="false" outlineLevel="0" collapsed="false">
      <c r="A286" s="211" t="s">
        <v>347</v>
      </c>
      <c r="B286" s="190" t="s">
        <v>208</v>
      </c>
      <c r="C286" s="179" t="s">
        <v>167</v>
      </c>
      <c r="D286" s="179" t="s">
        <v>111</v>
      </c>
      <c r="E286" s="242"/>
      <c r="F286" s="179"/>
      <c r="G286" s="179"/>
      <c r="H286" s="179"/>
      <c r="I286" s="243" t="n">
        <v>10000</v>
      </c>
    </row>
    <row r="287" customFormat="false" ht="12.75" hidden="false" customHeight="false" outlineLevel="0" collapsed="false">
      <c r="A287" s="188" t="s">
        <v>348</v>
      </c>
      <c r="B287" s="258" t="s">
        <v>208</v>
      </c>
      <c r="C287" s="186" t="s">
        <v>167</v>
      </c>
      <c r="D287" s="186" t="s">
        <v>111</v>
      </c>
      <c r="E287" s="238" t="s">
        <v>349</v>
      </c>
      <c r="F287" s="186"/>
      <c r="G287" s="186"/>
      <c r="H287" s="186"/>
      <c r="I287" s="235" t="n">
        <v>10000</v>
      </c>
    </row>
    <row r="288" customFormat="false" ht="24" hidden="false" customHeight="true" outlineLevel="0" collapsed="false">
      <c r="A288" s="188" t="s">
        <v>350</v>
      </c>
      <c r="B288" s="185" t="s">
        <v>208</v>
      </c>
      <c r="C288" s="186" t="s">
        <v>167</v>
      </c>
      <c r="D288" s="186" t="s">
        <v>111</v>
      </c>
      <c r="E288" s="238" t="s">
        <v>351</v>
      </c>
      <c r="F288" s="186"/>
      <c r="G288" s="186"/>
      <c r="H288" s="186"/>
      <c r="I288" s="235" t="n">
        <v>10000</v>
      </c>
    </row>
    <row r="289" customFormat="false" ht="12.75" hidden="false" customHeight="true" outlineLevel="0" collapsed="false">
      <c r="A289" s="196" t="s">
        <v>352</v>
      </c>
      <c r="B289" s="185" t="s">
        <v>208</v>
      </c>
      <c r="C289" s="186" t="s">
        <v>167</v>
      </c>
      <c r="D289" s="186" t="s">
        <v>111</v>
      </c>
      <c r="E289" s="238" t="s">
        <v>351</v>
      </c>
      <c r="F289" s="186" t="s">
        <v>112</v>
      </c>
      <c r="G289" s="186" t="s">
        <v>231</v>
      </c>
      <c r="H289" s="186" t="s">
        <v>217</v>
      </c>
      <c r="I289" s="235" t="n">
        <v>7800</v>
      </c>
    </row>
    <row r="290" customFormat="false" ht="11.25" hidden="false" customHeight="true" outlineLevel="0" collapsed="false">
      <c r="A290" s="192" t="s">
        <v>232</v>
      </c>
      <c r="B290" s="185" t="s">
        <v>208</v>
      </c>
      <c r="C290" s="186" t="s">
        <v>167</v>
      </c>
      <c r="D290" s="186" t="s">
        <v>111</v>
      </c>
      <c r="E290" s="238" t="s">
        <v>351</v>
      </c>
      <c r="F290" s="186" t="s">
        <v>112</v>
      </c>
      <c r="G290" s="186" t="s">
        <v>233</v>
      </c>
      <c r="H290" s="186" t="s">
        <v>353</v>
      </c>
      <c r="I290" s="235" t="n">
        <v>2200</v>
      </c>
    </row>
    <row r="291" customFormat="false" ht="12.75" hidden="false" customHeight="false" outlineLevel="0" collapsed="false">
      <c r="A291" s="196" t="s">
        <v>234</v>
      </c>
      <c r="B291" s="200" t="s">
        <v>208</v>
      </c>
      <c r="C291" s="201" t="s">
        <v>167</v>
      </c>
      <c r="D291" s="201" t="s">
        <v>111</v>
      </c>
      <c r="E291" s="200" t="s">
        <v>351</v>
      </c>
      <c r="F291" s="201" t="s">
        <v>112</v>
      </c>
      <c r="G291" s="201" t="s">
        <v>235</v>
      </c>
      <c r="H291" s="201" t="s">
        <v>217</v>
      </c>
      <c r="I291" s="259" t="n">
        <v>2200</v>
      </c>
    </row>
    <row r="292" customFormat="false" ht="12.75" hidden="false" customHeight="false" outlineLevel="0" collapsed="false">
      <c r="A292" s="260"/>
      <c r="B292" s="261"/>
      <c r="C292" s="262"/>
      <c r="D292" s="262"/>
      <c r="E292" s="261"/>
      <c r="F292" s="262"/>
      <c r="G292" s="262"/>
      <c r="H292" s="262"/>
      <c r="I292" s="263"/>
    </row>
    <row r="293" customFormat="false" ht="12.75" hidden="false" customHeight="false" outlineLevel="0" collapsed="false">
      <c r="A293" s="260"/>
      <c r="B293" s="261"/>
      <c r="C293" s="262"/>
      <c r="D293" s="262"/>
      <c r="E293" s="261"/>
      <c r="F293" s="262"/>
      <c r="G293" s="262"/>
      <c r="H293" s="262"/>
      <c r="I293" s="263"/>
    </row>
    <row r="294" customFormat="false" ht="12.75" hidden="false" customHeight="false" outlineLevel="0" collapsed="false">
      <c r="A294" s="168"/>
      <c r="I294" s="264"/>
    </row>
  </sheetData>
  <autoFilter ref="A2:I261"/>
  <mergeCells count="4">
    <mergeCell ref="E3:I3"/>
    <mergeCell ref="E5:I5"/>
    <mergeCell ref="A7:I7"/>
    <mergeCell ref="A279:I279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ty</cp:lastModifiedBy>
  <cp:lastPrinted>2011-03-18T11:26:17Z</cp:lastPrinted>
  <dcterms:modified xsi:type="dcterms:W3CDTF">2012-10-10T05:10:21Z</dcterms:modified>
  <cp:revision>0</cp:revision>
  <dc:subject/>
  <dc:title/>
</cp:coreProperties>
</file>