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0" name="_xlnm.Print_Area" vbProcedure="false">'Приложение 1'!$A$1:$C$56</definedName>
    <definedName function="false" hidden="false" localSheetId="2" name="_xlnm.Print_Area" vbProcedure="false">'Приложение 3'!$A$1:$I$277</definedName>
    <definedName function="false" hidden="false" localSheetId="2" name="_xlnm.Print_Titles" vbProcedure="false">'Приложение 3'!$7:$9</definedName>
    <definedName function="false" hidden="true" localSheetId="2" name="_xlnm._FilterDatabase" vbProcedure="false">'Приложение 3'!$A$2:$I$262</definedName>
    <definedName function="false" hidden="false" localSheetId="1" name="Excel_BuiltIn__FilterDatabase" vbProcedure="false">'Приложение 2'!$C$6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2" uniqueCount="307">
  <si>
    <t xml:space="preserve">Приложение 1                         к решению Совета муниципального образования сельского поселения "Трусово" 
от  17   марта  2011 года        № 2-20/  97</t>
  </si>
  <si>
    <t xml:space="preserve">ОБЪЕМ ПОСТУПЛЕНИЙ ДОХОДОВ БЮДЖЕТА МУНИЦИПАЛЬНОГО ОБРАЗОВАНИЯ СЕЛЬСКОГО ПОСЕЛЕНИЯ "ТРУСОВО" В 2010 ГОДУ</t>
  </si>
  <si>
    <t xml:space="preserve">Код</t>
  </si>
  <si>
    <t xml:space="preserve">Наименование кода классификации доходов</t>
  </si>
  <si>
    <t xml:space="preserve">Сумма 
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000 1 01 02020 01 0000 110</t>
  </si>
  <si>
    <t xml:space="preserve">Налог на доходы физических лиц 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00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н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нтствии с подпунктом 1 пункта 1 статьи 394 Налогового кодекса Российской Федерации и применяемым к обьектам налогообложения, расположенным в границах поселений</t>
  </si>
  <si>
    <t xml:space="preserve">000 1 06 06020 00 0000 110</t>
  </si>
  <si>
    <t xml:space="preserve">Земельный налог, взимаемый по ставеам, установленным в соответствии с подпунктом 2 пункта 1 статьи 394 Налогового кодекса Российской Федерации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ь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платежам</t>
  </si>
  <si>
    <t xml:space="preserve">000 1 09 04000 10 0000 110</t>
  </si>
  <si>
    <t xml:space="preserve">Налоги на имущество</t>
  </si>
  <si>
    <t xml:space="preserve">000 1 09 04050 10 0000 110</t>
  </si>
  <si>
    <t xml:space="preserve">Земельный налог ( по обязательствам, аозникшим до 1 января 2006 года), мобилизуемый на территории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 05035 10 0000 120</t>
  </si>
  <si>
    <t xml:space="preserve">Доходы от сдачи в аренду имущества, находящегося в оперативном управлении  органов управления поселений  и созданных ими учреждений (за исключением имущества муниципальных автономных учреждений)</t>
  </si>
  <si>
    <t xml:space="preserve">000 111 09045 10 0000 120</t>
  </si>
  <si>
    <t xml:space="preserve">Прочие поступления от использования имущества, находящегося в собственности поселений ( за исключением имущества муниципальных автономных учреждений, а также имущества муниципальных унитарных унитарных предприятий, в том числе казенных)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50 1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1 17 00000 00 0000 000</t>
  </si>
  <si>
    <t xml:space="preserve">Прочие неналоговые доходы</t>
  </si>
  <si>
    <t xml:space="preserve">000 1 17 05000 10 0000 000</t>
  </si>
  <si>
    <t xml:space="preserve">Прочие неналоговые доходы </t>
  </si>
  <si>
    <t xml:space="preserve">000 1 17 05050 10 0000 000</t>
  </si>
  <si>
    <t xml:space="preserve">Прочие неналоговые доходы бюджетов поселений</t>
  </si>
  <si>
    <t xml:space="preserve">000 1 19 00000 00 0000 000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000 1 19 05000 10 0000 151</t>
  </si>
  <si>
    <t xml:space="preserve">Возврат остатков субсидий,субвенций и иных межбюджетных трансфертов,имеющих целевое назначение,прошлых лет из бюджетов поселений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на выравнивание уровня бюджетной обеспеченности муниципальных районов в Республике Коми</t>
  </si>
  <si>
    <t xml:space="preserve">000 2 02 01003 10 0000 151</t>
  </si>
  <si>
    <t xml:space="preserve">Дотация на поддержку мер по обеспечению сбалансированности местных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3 10 0000 151</t>
  </si>
  <si>
    <t xml:space="preserve">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, где отсутствуют органы записи актов гражданского состояния в соответствии с Законом РК от 23.12.08. № 143-РЗ "О наделении органов местного самоуправления муниципальных образований муниципальных районов в РК государственными полномочиями по расчету и предоставлению субвенций бюджетам поселений на государственную регистрацию актов гражданского состояния на территории, где отсутствуют органы записи актов гражданского состояния" на 2010 год.</t>
  </si>
  <si>
    <t xml:space="preserve">000 2 02 03015 10 0000 151</t>
  </si>
  <si>
    <t xml:space="preserve">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 в соответствии с Законом РК от 24.12.08. № 137 "О наделении органов местного самоуправления  муниципальных районов в РК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 на 2010 год.</t>
  </si>
  <si>
    <t xml:space="preserve">000 2 02 03021 10 0000 151</t>
  </si>
  <si>
    <t xml:space="preserve">Субвенции бюджетов поселений на ежемесячное денежное вознаграждение за классное руководство</t>
  </si>
  <si>
    <t xml:space="preserve">000 2 02 04000 00 0000 151</t>
  </si>
  <si>
    <t xml:space="preserve">Иные межбюджетные трансферты</t>
  </si>
  <si>
    <t xml:space="preserve">000 2 02 04012 10 0000 151</t>
  </si>
  <si>
    <t xml:space="preserve">Средства,передаваемые бюджетам поселений для компенсации дополнительных расходов, возникших врезельтате решений, принятых органами власти другого уровня</t>
  </si>
  <si>
    <t xml:space="preserve">000 2 02 04014 10 0000 151</t>
  </si>
  <si>
    <t xml:space="preserve">Межбюджетные трансферты бюджетам поселений на обеспечение функционирования централизованных бухгалтерий при администрациях сельских поселений</t>
  </si>
  <si>
    <t xml:space="preserve">Межбюджетные трансферты бюджетам поселений по организации предоставления финансового обеспечения образовательного процесса в части коммунальных услуг</t>
  </si>
  <si>
    <t xml:space="preserve">Межбюджетные трансферты бюджетам поселений на реализацию муниципальными образовательными учреждениями в Республике Коми основных общеобразовательных программ</t>
  </si>
  <si>
    <t xml:space="preserve">Межбюджетные трансферты бюджетам поселений по организации предоставления финансового обеспечения образовательного процесса </t>
  </si>
  <si>
    <t xml:space="preserve">Межбюджетные трансферты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ВСЕГО ДОХОДОВ </t>
  </si>
  <si>
    <t xml:space="preserve">Приложение  2</t>
  </si>
  <si>
    <t xml:space="preserve">к решению Совета муниципального образования сельского поселения "Трусово" 
от  17   марта  2011 года                                 № 2-20/  97</t>
  </si>
  <si>
    <t xml:space="preserve">
РАСПРЕДЕЛЕНИЕ РАСХОДОВ БЮДЖЕТА МУНИЦИПАЛЬНОГО ОБРАЗОВАНИЯ СЕЛЬСКОГО ПОСЕЛЕНИЯ "ТРУСОВО" НА 2010 ГОД ПО РАЗДЕЛАМ И ПОДРАЗДЕЛАМ КЛАССИФИКАЦИИ РАСХОДОВ БЮДЖЕТОВ РОССИЙСКОЙ ФЕДЕРАЦИИ </t>
  </si>
  <si>
    <t xml:space="preserve">Наименование</t>
  </si>
  <si>
    <t xml:space="preserve">Рз</t>
  </si>
  <si>
    <t xml:space="preserve">Пр</t>
  </si>
  <si>
    <t xml:space="preserve">2</t>
  </si>
  <si>
    <t xml:space="preserve">3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09</t>
  </si>
  <si>
    <t xml:space="preserve">Социальная политика</t>
  </si>
  <si>
    <t xml:space="preserve">Охрана семьи и детства</t>
  </si>
  <si>
    <t xml:space="preserve">Пенсионное обеспечение</t>
  </si>
  <si>
    <t xml:space="preserve">Межбюджетные трансферты</t>
  </si>
  <si>
    <t xml:space="preserve">11</t>
  </si>
  <si>
    <t xml:space="preserve">Приложение 3</t>
  </si>
  <si>
    <t xml:space="preserve">к решению Совета муниципального образования сельского поселения "Трусово" 
от 17  марта  2011 года № 2-20/  97</t>
  </si>
  <si>
    <t xml:space="preserve">ВЕДОМСТВЕННАЯ СТРУКТУРА РАСХОДОВ БЮДЖЕТА МУНИЦИПАЛЬНОГО ОБРАЗОВАНИЯ СЕЛЬСКОГО ПОСЕЛЕНИЯ "ТРУСОВО" НА 2010 ГОД</t>
  </si>
  <si>
    <t xml:space="preserve">Мин</t>
  </si>
  <si>
    <t xml:space="preserve">ПР</t>
  </si>
  <si>
    <t xml:space="preserve">ЦСР</t>
  </si>
  <si>
    <t xml:space="preserve">ВР</t>
  </si>
  <si>
    <t xml:space="preserve">ЭКР</t>
  </si>
  <si>
    <t xml:space="preserve">ДКР</t>
  </si>
  <si>
    <t xml:space="preserve">Сумма
(рублей)</t>
  </si>
  <si>
    <t xml:space="preserve">4</t>
  </si>
  <si>
    <t xml:space="preserve">6</t>
  </si>
  <si>
    <t xml:space="preserve">Администрация сельского поселения "Трусово"</t>
  </si>
  <si>
    <t xml:space="preserve">925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500</t>
  </si>
  <si>
    <t xml:space="preserve">Оплата труда и начисления на оплату труда</t>
  </si>
  <si>
    <t xml:space="preserve">210</t>
  </si>
  <si>
    <t xml:space="preserve">112</t>
  </si>
  <si>
    <t xml:space="preserve">*Заработная плата</t>
  </si>
  <si>
    <t xml:space="preserve">211</t>
  </si>
  <si>
    <t xml:space="preserve">*Прочие выплаты</t>
  </si>
  <si>
    <t xml:space="preserve">212</t>
  </si>
  <si>
    <t xml:space="preserve">*Начисления на оплату труда</t>
  </si>
  <si>
    <t xml:space="preserve">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 04 00</t>
  </si>
  <si>
    <t xml:space="preserve">*Прочие услуги</t>
  </si>
  <si>
    <t xml:space="preserve">226</t>
  </si>
  <si>
    <t xml:space="preserve">Прочие расходы</t>
  </si>
  <si>
    <t xml:space="preserve">002 04  00</t>
  </si>
  <si>
    <t xml:space="preserve">290</t>
  </si>
  <si>
    <t xml:space="preserve">115</t>
  </si>
  <si>
    <t xml:space="preserve">Приобретение услуг</t>
  </si>
  <si>
    <t xml:space="preserve">220</t>
  </si>
  <si>
    <t xml:space="preserve">*Услуги связи</t>
  </si>
  <si>
    <t xml:space="preserve">221</t>
  </si>
  <si>
    <t xml:space="preserve">Транспортные услуги</t>
  </si>
  <si>
    <t xml:space="preserve">222</t>
  </si>
  <si>
    <t xml:space="preserve">*Коммунальные услуги</t>
  </si>
  <si>
    <t xml:space="preserve">223</t>
  </si>
  <si>
    <t xml:space="preserve">305</t>
  </si>
  <si>
    <t xml:space="preserve">*Арендная плата за пользование имуществом</t>
  </si>
  <si>
    <t xml:space="preserve">224</t>
  </si>
  <si>
    <t xml:space="preserve">*Услуги по содержанию имущества</t>
  </si>
  <si>
    <t xml:space="preserve">225</t>
  </si>
  <si>
    <t xml:space="preserve">Поступление нефинансовых активов</t>
  </si>
  <si>
    <t xml:space="preserve">300</t>
  </si>
  <si>
    <t xml:space="preserve">*Увеличение стоимости основных средств</t>
  </si>
  <si>
    <t xml:space="preserve">310</t>
  </si>
  <si>
    <t xml:space="preserve">*Увеличение стоимости материальных запасов</t>
  </si>
  <si>
    <t xml:space="preserve">   002 04 00</t>
  </si>
  <si>
    <t xml:space="preserve">340</t>
  </si>
  <si>
    <t xml:space="preserve">070 05 00</t>
  </si>
  <si>
    <t xml:space="preserve">013</t>
  </si>
  <si>
    <t xml:space="preserve">Государственная регистрация актов гражданского состояния</t>
  </si>
  <si>
    <t xml:space="preserve">001 38 00</t>
  </si>
  <si>
    <t xml:space="preserve">205</t>
  </si>
  <si>
    <t xml:space="preserve">Реорганизация государственных функций, связанных с общегосударственным управлением</t>
  </si>
  <si>
    <t xml:space="preserve">925  </t>
  </si>
  <si>
    <t xml:space="preserve">Выполнение других обязательств государства</t>
  </si>
  <si>
    <t xml:space="preserve">0920300</t>
  </si>
  <si>
    <t xml:space="preserve">Целевая муниципальная программа "Укрепление правопорядка и общественной безопасности на территории сельского поселения "Трусово"</t>
  </si>
  <si>
    <t xml:space="preserve">7950000</t>
  </si>
  <si>
    <t xml:space="preserve">Обеспечение безопасности граждан проживающих на территории сельского поселения "Трусово"</t>
  </si>
  <si>
    <t xml:space="preserve">7951001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Прочие нефинансовые активы</t>
  </si>
  <si>
    <t xml:space="preserve">Национальная безопасность и правоохранитеоьная деятельность</t>
  </si>
  <si>
    <t xml:space="preserve">Воинские формирования (органы подразделений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202 67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4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*Транспортные услуги</t>
  </si>
  <si>
    <t xml:space="preserve">Арендная плата за пользование имуществом</t>
  </si>
  <si>
    <t xml:space="preserve">Детские дошкольные учреждения</t>
  </si>
  <si>
    <t xml:space="preserve">420 99 00</t>
  </si>
  <si>
    <t xml:space="preserve">Обеспечение деятельности подведомственных учреждений</t>
  </si>
  <si>
    <t xml:space="preserve">001</t>
  </si>
  <si>
    <t xml:space="preserve">010</t>
  </si>
  <si>
    <t xml:space="preserve">106</t>
  </si>
  <si>
    <t xml:space="preserve">215</t>
  </si>
  <si>
    <t xml:space="preserve">100</t>
  </si>
  <si>
    <t xml:space="preserve">004</t>
  </si>
  <si>
    <t xml:space="preserve">Школы-детские сады,школы начальные, неполные средние и средние</t>
  </si>
  <si>
    <t xml:space="preserve">421 00 00</t>
  </si>
  <si>
    <t xml:space="preserve">421 99 00</t>
  </si>
  <si>
    <t xml:space="preserve">201</t>
  </si>
  <si>
    <t xml:space="preserve">Прочие услуги</t>
  </si>
  <si>
    <t xml:space="preserve">436 51 00</t>
  </si>
  <si>
    <t xml:space="preserve">404</t>
  </si>
  <si>
    <t xml:space="preserve">Иные безвозмездные и безвозвратные перечисления</t>
  </si>
  <si>
    <t xml:space="preserve">520 09 00</t>
  </si>
  <si>
    <t xml:space="preserve">Ежемесячное денежное вознаграждение за классное руководство</t>
  </si>
  <si>
    <t xml:space="preserve">009</t>
  </si>
  <si>
    <t xml:space="preserve">208</t>
  </si>
  <si>
    <t xml:space="preserve">МОУ "Цилемская средняя общеобразовательная школа"</t>
  </si>
  <si>
    <t xml:space="preserve">Интернат МОУ "Цилемская средняя общеобразовательная школа"</t>
  </si>
  <si>
    <t xml:space="preserve">МОУ "Рочевская начальная школа-детский сад"</t>
  </si>
  <si>
    <t xml:space="preserve">Увеличение стоимости основных средств</t>
  </si>
  <si>
    <t xml:space="preserve">МОУ "Филипповская начальная школа-детский сад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011</t>
  </si>
  <si>
    <t xml:space="preserve">Доплаты к пенсиям, дополнительное пенсионное обеспечение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</t>
  </si>
  <si>
    <t xml:space="preserve">260</t>
  </si>
  <si>
    <t xml:space="preserve">Пенсии,пособия, выплачиваемые организациями сектора государственного управления</t>
  </si>
  <si>
    <t xml:space="preserve">005 </t>
  </si>
  <si>
    <t xml:space="preserve">263</t>
  </si>
  <si>
    <t xml:space="preserve">Компенсация части родительской платы за содержание ребенка в государственных и муниципальных образовательных учреждениях,реализующих основную общеобразовательную программу дошкольного образования, за счет средств, поступающих из федерального бюджета</t>
  </si>
  <si>
    <t xml:space="preserve">520 10 00</t>
  </si>
  <si>
    <t xml:space="preserve">269105,26</t>
  </si>
  <si>
    <t xml:space="preserve">Пособие социальной помощи населению</t>
  </si>
  <si>
    <t xml:space="preserve">262</t>
  </si>
  <si>
    <t xml:space="preserve">217</t>
  </si>
  <si>
    <t xml:space="preserve">521 00 00</t>
  </si>
  <si>
    <t xml:space="preserve">Межбюджетные трансферты из бюджетов сельских поселений бюджету муниципального района, в соответствии с заключенными соглашениями</t>
  </si>
  <si>
    <t xml:space="preserve">521 06 00</t>
  </si>
  <si>
    <t xml:space="preserve">017</t>
  </si>
  <si>
    <t xml:space="preserve">*Прочие расходы</t>
  </si>
  <si>
    <t xml:space="preserve">251</t>
  </si>
  <si>
    <t xml:space="preserve">Приложение 4</t>
  </si>
  <si>
    <t xml:space="preserve">к решению Совета муниципального образования сельского поселения "Трусово" 
от  17  марта  2011 года № 2-20/  97</t>
  </si>
  <si>
    <t xml:space="preserve">ИСТОЧНИКИ ФИНАНСИРОВАНИЯ ДЕФИЦИТА БЮДЖЕТА МУНИЦИПАЛЬНОГО ОБРАЗОВАНИЯ СЕЛЬСКОГО ПОСЕЛЕНИЯ "ТРУСОВО" НА 2010 ГОД</t>
  </si>
  <si>
    <t xml:space="preserve">Наименование кода классификации источников финансирования дефицита</t>
  </si>
  <si>
    <t xml:space="preserve">992</t>
  </si>
  <si>
    <t xml:space="preserve">00</t>
  </si>
  <si>
    <t xml:space="preserve">0000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2"/>
      <name val="Tahoma"/>
      <family val="2"/>
      <charset val="204"/>
    </font>
    <font>
      <sz val="14"/>
      <name val="Tahoma"/>
      <family val="2"/>
      <charset val="204"/>
    </font>
    <font>
      <b val="true"/>
      <sz val="14"/>
      <name val="Tahoma"/>
      <family val="2"/>
      <charset val="204"/>
    </font>
    <font>
      <sz val="14"/>
      <color rgb="FF000000"/>
      <name val="Tahoma"/>
      <family val="2"/>
      <charset val="204"/>
    </font>
    <font>
      <sz val="8"/>
      <name val="Times New Roman"/>
      <family val="1"/>
    </font>
    <font>
      <sz val="11"/>
      <name val="Times New Roman"/>
      <family val="1"/>
    </font>
    <font>
      <b val="true"/>
      <sz val="12"/>
      <name val="Tahoma"/>
      <family val="2"/>
      <charset val="204"/>
    </font>
    <font>
      <sz val="14"/>
      <name val="Times New Roman"/>
      <family val="1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0"/>
    </font>
    <font>
      <b val="true"/>
      <sz val="8"/>
      <name val="Tahoma"/>
      <family val="2"/>
    </font>
    <font>
      <i val="true"/>
      <sz val="8"/>
      <name val="Arial Cyr"/>
      <family val="2"/>
      <charset val="204"/>
    </font>
    <font>
      <sz val="8"/>
      <name val="Tahoma"/>
      <family val="2"/>
    </font>
    <font>
      <sz val="8"/>
      <name val="Arial"/>
      <family val="0"/>
    </font>
    <font>
      <b val="true"/>
      <i val="true"/>
      <sz val="8"/>
      <name val="Georgia"/>
      <family val="1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"/>
      <family val="2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Tahoma"/>
      <family val="2"/>
      <charset val="204"/>
    </font>
    <font>
      <b val="true"/>
      <sz val="10"/>
      <name val="Arial"/>
      <family val="2"/>
      <charset val="204"/>
    </font>
    <font>
      <sz val="10"/>
      <name val="Tahoma"/>
      <family val="2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1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49" colorId="64" zoomScale="60" zoomScaleNormal="6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2" width="142.99"/>
    <col collapsed="false" customWidth="true" hidden="false" outlineLevel="0" max="3" min="3" style="1" width="33.28"/>
  </cols>
  <sheetData>
    <row r="1" customFormat="false" ht="130.5" hidden="false" customHeight="true" outlineLevel="0" collapsed="false">
      <c r="A1" s="3"/>
      <c r="B1" s="4"/>
      <c r="C1" s="5" t="s">
        <v>0</v>
      </c>
      <c r="D1" s="6"/>
      <c r="E1" s="6"/>
    </row>
    <row r="2" customFormat="false" ht="8.25" hidden="false" customHeight="true" outlineLevel="0" collapsed="false">
      <c r="A2" s="3"/>
      <c r="B2" s="7"/>
      <c r="C2" s="3"/>
    </row>
    <row r="3" customFormat="false" ht="28.5" hidden="false" customHeight="true" outlineLevel="0" collapsed="false">
      <c r="A3" s="8" t="s">
        <v>1</v>
      </c>
      <c r="B3" s="8"/>
      <c r="C3" s="8"/>
    </row>
    <row r="4" customFormat="false" ht="28.5" hidden="false" customHeight="true" outlineLevel="0" collapsed="false">
      <c r="A4" s="9"/>
      <c r="B4" s="9"/>
      <c r="C4" s="9"/>
    </row>
    <row r="5" customFormat="false" ht="44.25" hidden="false" customHeight="true" outlineLevel="0" collapsed="false">
      <c r="A5" s="10" t="s">
        <v>2</v>
      </c>
      <c r="B5" s="11" t="s">
        <v>3</v>
      </c>
      <c r="C5" s="12" t="s">
        <v>4</v>
      </c>
    </row>
    <row r="6" customFormat="false" ht="18" hidden="false" customHeight="false" outlineLevel="0" collapsed="false">
      <c r="A6" s="13" t="s">
        <v>5</v>
      </c>
      <c r="B6" s="14" t="s">
        <v>6</v>
      </c>
      <c r="C6" s="15" t="n">
        <v>1754962.04</v>
      </c>
    </row>
    <row r="7" customFormat="false" ht="18.75" hidden="false" customHeight="false" outlineLevel="0" collapsed="false">
      <c r="A7" s="16" t="s">
        <v>7</v>
      </c>
      <c r="B7" s="17" t="s">
        <v>8</v>
      </c>
      <c r="C7" s="18" t="n">
        <f aca="false">SUM(C8)</f>
        <v>517400.62</v>
      </c>
    </row>
    <row r="8" customFormat="false" ht="18" hidden="false" customHeight="false" outlineLevel="0" collapsed="false">
      <c r="A8" s="19" t="s">
        <v>9</v>
      </c>
      <c r="B8" s="20" t="s">
        <v>10</v>
      </c>
      <c r="C8" s="21" t="n">
        <v>517400.62</v>
      </c>
    </row>
    <row r="9" customFormat="false" ht="18" hidden="false" customHeight="false" outlineLevel="0" collapsed="false">
      <c r="A9" s="22" t="s">
        <v>11</v>
      </c>
      <c r="B9" s="23"/>
      <c r="C9" s="24" t="n">
        <v>237</v>
      </c>
    </row>
    <row r="10" customFormat="false" ht="36" hidden="false" customHeight="true" outlineLevel="0" collapsed="false">
      <c r="A10" s="22" t="s">
        <v>12</v>
      </c>
      <c r="B10" s="23" t="s">
        <v>13</v>
      </c>
      <c r="C10" s="24" t="n">
        <f aca="false">SUM(C11)</f>
        <v>517160.62</v>
      </c>
    </row>
    <row r="11" customFormat="false" ht="57.75" hidden="false" customHeight="true" outlineLevel="0" collapsed="false">
      <c r="A11" s="25" t="s">
        <v>14</v>
      </c>
      <c r="B11" s="26" t="s">
        <v>15</v>
      </c>
      <c r="C11" s="27" t="n">
        <v>517160.62</v>
      </c>
    </row>
    <row r="12" customFormat="false" ht="75" hidden="false" customHeight="true" outlineLevel="0" collapsed="false">
      <c r="A12" s="22" t="s">
        <v>16</v>
      </c>
      <c r="B12" s="28" t="s">
        <v>17</v>
      </c>
      <c r="C12" s="24" t="n">
        <v>3</v>
      </c>
    </row>
    <row r="13" customFormat="false" ht="18" hidden="false" customHeight="false" outlineLevel="0" collapsed="false">
      <c r="A13" s="29" t="s">
        <v>18</v>
      </c>
      <c r="B13" s="30" t="s">
        <v>19</v>
      </c>
      <c r="C13" s="31" t="n">
        <f aca="false">C14+C16</f>
        <v>19661.32</v>
      </c>
    </row>
    <row r="14" customFormat="false" ht="18" hidden="false" customHeight="false" outlineLevel="0" collapsed="false">
      <c r="A14" s="29" t="s">
        <v>20</v>
      </c>
      <c r="B14" s="30" t="s">
        <v>21</v>
      </c>
      <c r="C14" s="24" t="n">
        <f aca="false">SUM(C15)</f>
        <v>18800.19</v>
      </c>
    </row>
    <row r="15" customFormat="false" ht="33.75" hidden="false" customHeight="true" outlineLevel="0" collapsed="false">
      <c r="A15" s="32" t="s">
        <v>22</v>
      </c>
      <c r="B15" s="33" t="s">
        <v>23</v>
      </c>
      <c r="C15" s="27" t="n">
        <v>18800.19</v>
      </c>
    </row>
    <row r="16" customFormat="false" ht="19.5" hidden="false" customHeight="true" outlineLevel="0" collapsed="false">
      <c r="A16" s="29" t="s">
        <v>24</v>
      </c>
      <c r="B16" s="30" t="s">
        <v>25</v>
      </c>
      <c r="C16" s="31" t="n">
        <v>861.13</v>
      </c>
    </row>
    <row r="17" customFormat="false" ht="40.5" hidden="false" customHeight="true" outlineLevel="0" collapsed="false">
      <c r="A17" s="29" t="s">
        <v>26</v>
      </c>
      <c r="B17" s="30" t="s">
        <v>27</v>
      </c>
      <c r="C17" s="31" t="n">
        <v>114.38</v>
      </c>
    </row>
    <row r="18" customFormat="false" ht="42" hidden="false" customHeight="true" outlineLevel="0" collapsed="false">
      <c r="A18" s="32" t="s">
        <v>28</v>
      </c>
      <c r="B18" s="34" t="s">
        <v>29</v>
      </c>
      <c r="C18" s="31" t="n">
        <v>114.38</v>
      </c>
    </row>
    <row r="19" customFormat="false" ht="39" hidden="false" customHeight="true" outlineLevel="0" collapsed="false">
      <c r="A19" s="29" t="s">
        <v>30</v>
      </c>
      <c r="B19" s="30" t="s">
        <v>31</v>
      </c>
      <c r="C19" s="24" t="n">
        <v>746.75</v>
      </c>
    </row>
    <row r="20" customFormat="false" ht="43.5" hidden="false" customHeight="true" outlineLevel="0" collapsed="false">
      <c r="A20" s="32" t="s">
        <v>32</v>
      </c>
      <c r="B20" s="34" t="s">
        <v>33</v>
      </c>
      <c r="C20" s="27" t="n">
        <v>746.75</v>
      </c>
    </row>
    <row r="21" customFormat="false" ht="21" hidden="false" customHeight="true" outlineLevel="0" collapsed="false">
      <c r="A21" s="29" t="s">
        <v>34</v>
      </c>
      <c r="B21" s="30" t="s">
        <v>35</v>
      </c>
      <c r="C21" s="24" t="n">
        <v>34050</v>
      </c>
    </row>
    <row r="22" customFormat="false" ht="42" hidden="false" customHeight="true" outlineLevel="0" collapsed="false">
      <c r="A22" s="29" t="s">
        <v>36</v>
      </c>
      <c r="B22" s="30" t="s">
        <v>37</v>
      </c>
      <c r="C22" s="24" t="n">
        <v>34050</v>
      </c>
    </row>
    <row r="23" customFormat="false" ht="43.5" hidden="false" customHeight="true" outlineLevel="0" collapsed="false">
      <c r="A23" s="32" t="s">
        <v>38</v>
      </c>
      <c r="B23" s="34" t="s">
        <v>39</v>
      </c>
      <c r="C23" s="27" t="n">
        <v>34050</v>
      </c>
    </row>
    <row r="24" customFormat="false" ht="22.5" hidden="false" customHeight="true" outlineLevel="0" collapsed="false">
      <c r="A24" s="29" t="s">
        <v>40</v>
      </c>
      <c r="B24" s="30" t="s">
        <v>41</v>
      </c>
      <c r="C24" s="24" t="n">
        <v>132.62</v>
      </c>
    </row>
    <row r="25" customFormat="false" ht="18" hidden="false" customHeight="true" outlineLevel="0" collapsed="false">
      <c r="A25" s="32" t="s">
        <v>42</v>
      </c>
      <c r="B25" s="34" t="s">
        <v>43</v>
      </c>
      <c r="C25" s="27" t="n">
        <v>132.62</v>
      </c>
    </row>
    <row r="26" customFormat="false" ht="23.25" hidden="false" customHeight="true" outlineLevel="0" collapsed="false">
      <c r="A26" s="32" t="s">
        <v>44</v>
      </c>
      <c r="B26" s="34" t="s">
        <v>45</v>
      </c>
      <c r="C26" s="27" t="n">
        <v>132.62</v>
      </c>
    </row>
    <row r="27" customFormat="false" ht="42.75" hidden="false" customHeight="true" outlineLevel="0" collapsed="false">
      <c r="A27" s="29" t="s">
        <v>46</v>
      </c>
      <c r="B27" s="30" t="s">
        <v>47</v>
      </c>
      <c r="C27" s="24" t="n">
        <f aca="false">C28+C32</f>
        <v>75658.32</v>
      </c>
    </row>
    <row r="28" customFormat="false" ht="73.5" hidden="false" customHeight="true" outlineLevel="0" collapsed="false">
      <c r="A28" s="29" t="s">
        <v>48</v>
      </c>
      <c r="B28" s="35" t="s">
        <v>49</v>
      </c>
      <c r="C28" s="24" t="n">
        <f aca="false">C29+C31</f>
        <v>72658.32</v>
      </c>
    </row>
    <row r="29" customFormat="false" ht="48" hidden="false" customHeight="true" outlineLevel="0" collapsed="false">
      <c r="A29" s="32" t="s">
        <v>50</v>
      </c>
      <c r="B29" s="34" t="s">
        <v>51</v>
      </c>
      <c r="C29" s="27" t="n">
        <f aca="false">SUM(C30)</f>
        <v>68832.32</v>
      </c>
    </row>
    <row r="30" customFormat="false" ht="57.75" hidden="false" customHeight="true" outlineLevel="0" collapsed="false">
      <c r="A30" s="32" t="s">
        <v>52</v>
      </c>
      <c r="B30" s="36" t="s">
        <v>53</v>
      </c>
      <c r="C30" s="27" t="n">
        <v>68832.32</v>
      </c>
    </row>
    <row r="31" customFormat="false" ht="53.25" hidden="false" customHeight="true" outlineLevel="0" collapsed="false">
      <c r="A31" s="32" t="s">
        <v>54</v>
      </c>
      <c r="B31" s="37" t="s">
        <v>55</v>
      </c>
      <c r="C31" s="27" t="n">
        <v>3826</v>
      </c>
    </row>
    <row r="32" customFormat="false" ht="64.5" hidden="false" customHeight="true" outlineLevel="0" collapsed="false">
      <c r="A32" s="32" t="s">
        <v>56</v>
      </c>
      <c r="B32" s="37" t="s">
        <v>57</v>
      </c>
      <c r="C32" s="27" t="n">
        <v>3000</v>
      </c>
    </row>
    <row r="33" customFormat="false" ht="21" hidden="false" customHeight="true" outlineLevel="0" collapsed="false">
      <c r="A33" s="29" t="s">
        <v>58</v>
      </c>
      <c r="B33" s="38" t="s">
        <v>59</v>
      </c>
      <c r="C33" s="24" t="n">
        <v>1137842.12</v>
      </c>
    </row>
    <row r="34" customFormat="false" ht="36.75" hidden="false" customHeight="true" outlineLevel="0" collapsed="false">
      <c r="A34" s="29" t="s">
        <v>60</v>
      </c>
      <c r="B34" s="38" t="s">
        <v>61</v>
      </c>
      <c r="C34" s="24" t="n">
        <v>1137842.12</v>
      </c>
    </row>
    <row r="35" customFormat="false" ht="24" hidden="false" customHeight="true" outlineLevel="0" collapsed="false">
      <c r="A35" s="29" t="s">
        <v>62</v>
      </c>
      <c r="B35" s="38" t="s">
        <v>63</v>
      </c>
      <c r="C35" s="24" t="n">
        <v>7046.24</v>
      </c>
    </row>
    <row r="36" customFormat="false" ht="24" hidden="false" customHeight="true" outlineLevel="0" collapsed="false">
      <c r="A36" s="32" t="s">
        <v>64</v>
      </c>
      <c r="B36" s="36" t="s">
        <v>65</v>
      </c>
      <c r="C36" s="27" t="n">
        <v>7046.24</v>
      </c>
    </row>
    <row r="37" customFormat="false" ht="24" hidden="false" customHeight="true" outlineLevel="0" collapsed="false">
      <c r="A37" s="32" t="s">
        <v>66</v>
      </c>
      <c r="B37" s="36" t="s">
        <v>67</v>
      </c>
      <c r="C37" s="27" t="n">
        <v>7046.24</v>
      </c>
    </row>
    <row r="38" customFormat="false" ht="39" hidden="false" customHeight="true" outlineLevel="0" collapsed="false">
      <c r="A38" s="29" t="s">
        <v>68</v>
      </c>
      <c r="B38" s="38" t="s">
        <v>69</v>
      </c>
      <c r="C38" s="24" t="n">
        <v>-36829.2</v>
      </c>
    </row>
    <row r="39" customFormat="false" ht="40.5" hidden="false" customHeight="true" outlineLevel="0" collapsed="false">
      <c r="A39" s="29" t="s">
        <v>70</v>
      </c>
      <c r="B39" s="38" t="s">
        <v>71</v>
      </c>
      <c r="C39" s="24" t="n">
        <v>-36829.2</v>
      </c>
    </row>
    <row r="40" customFormat="false" ht="18" hidden="false" customHeight="false" outlineLevel="0" collapsed="false">
      <c r="A40" s="22" t="s">
        <v>72</v>
      </c>
      <c r="B40" s="23" t="s">
        <v>73</v>
      </c>
      <c r="C40" s="31" t="n">
        <f aca="false">C41+C44+C48</f>
        <v>35267412.64</v>
      </c>
    </row>
    <row r="41" customFormat="false" ht="36.75" hidden="false" customHeight="false" outlineLevel="0" collapsed="false">
      <c r="A41" s="39" t="s">
        <v>74</v>
      </c>
      <c r="B41" s="40" t="s">
        <v>75</v>
      </c>
      <c r="C41" s="31" t="n">
        <f aca="false">SUM(C42:C43)</f>
        <v>3624000</v>
      </c>
    </row>
    <row r="42" customFormat="false" ht="18.75" hidden="false" customHeight="false" outlineLevel="0" collapsed="false">
      <c r="A42" s="41" t="s">
        <v>76</v>
      </c>
      <c r="B42" s="42" t="s">
        <v>77</v>
      </c>
      <c r="C42" s="43" t="n">
        <v>1975000</v>
      </c>
    </row>
    <row r="43" customFormat="false" ht="18.75" hidden="false" customHeight="false" outlineLevel="0" collapsed="false">
      <c r="A43" s="41" t="s">
        <v>78</v>
      </c>
      <c r="B43" s="42" t="s">
        <v>79</v>
      </c>
      <c r="C43" s="43" t="n">
        <v>1649000</v>
      </c>
    </row>
    <row r="44" customFormat="false" ht="36.75" hidden="false" customHeight="false" outlineLevel="0" collapsed="false">
      <c r="A44" s="44" t="s">
        <v>80</v>
      </c>
      <c r="B44" s="45" t="s">
        <v>81</v>
      </c>
      <c r="C44" s="31" t="n">
        <v>611217.06</v>
      </c>
    </row>
    <row r="45" customFormat="false" ht="111" hidden="false" customHeight="true" outlineLevel="0" collapsed="false">
      <c r="A45" s="41" t="s">
        <v>82</v>
      </c>
      <c r="B45" s="46" t="s">
        <v>83</v>
      </c>
      <c r="C45" s="43" t="n">
        <v>16857</v>
      </c>
    </row>
    <row r="46" customFormat="false" ht="105.75" hidden="false" customHeight="true" outlineLevel="0" collapsed="false">
      <c r="A46" s="41" t="s">
        <v>84</v>
      </c>
      <c r="B46" s="47" t="s">
        <v>85</v>
      </c>
      <c r="C46" s="43" t="n">
        <v>174324</v>
      </c>
    </row>
    <row r="47" customFormat="false" ht="21.75" hidden="false" customHeight="true" outlineLevel="0" collapsed="false">
      <c r="A47" s="48" t="s">
        <v>86</v>
      </c>
      <c r="B47" s="49" t="s">
        <v>87</v>
      </c>
      <c r="C47" s="43" t="n">
        <v>420036.06</v>
      </c>
    </row>
    <row r="48" customFormat="false" ht="36.75" hidden="false" customHeight="false" outlineLevel="0" collapsed="false">
      <c r="A48" s="39" t="s">
        <v>88</v>
      </c>
      <c r="B48" s="40" t="s">
        <v>89</v>
      </c>
      <c r="C48" s="31" t="n">
        <f aca="false">C49+C50+C51+C52+C53+C54+C55</f>
        <v>31032195.58</v>
      </c>
    </row>
    <row r="49" customFormat="false" ht="36.75" hidden="false" customHeight="true" outlineLevel="0" collapsed="false">
      <c r="A49" s="41" t="s">
        <v>90</v>
      </c>
      <c r="B49" s="42" t="s">
        <v>91</v>
      </c>
      <c r="C49" s="43" t="n">
        <v>25000</v>
      </c>
    </row>
    <row r="50" customFormat="false" ht="36.75" hidden="false" customHeight="false" outlineLevel="0" collapsed="false">
      <c r="A50" s="41" t="s">
        <v>92</v>
      </c>
      <c r="B50" s="50" t="s">
        <v>93</v>
      </c>
      <c r="C50" s="43" t="n">
        <v>2268694.44</v>
      </c>
    </row>
    <row r="51" customFormat="false" ht="36" hidden="false" customHeight="false" outlineLevel="0" collapsed="false">
      <c r="A51" s="48" t="s">
        <v>92</v>
      </c>
      <c r="B51" s="51" t="s">
        <v>94</v>
      </c>
      <c r="C51" s="43" t="n">
        <v>5554766.03</v>
      </c>
    </row>
    <row r="52" customFormat="false" ht="34.5" hidden="false" customHeight="true" outlineLevel="0" collapsed="false">
      <c r="A52" s="52" t="s">
        <v>92</v>
      </c>
      <c r="B52" s="53" t="s">
        <v>95</v>
      </c>
      <c r="C52" s="43" t="n">
        <v>14587906.53</v>
      </c>
    </row>
    <row r="53" customFormat="false" ht="38.25" hidden="false" customHeight="true" outlineLevel="0" collapsed="false">
      <c r="A53" s="54" t="s">
        <v>92</v>
      </c>
      <c r="B53" s="55" t="s">
        <v>96</v>
      </c>
      <c r="C53" s="43" t="n">
        <v>7383626.32</v>
      </c>
    </row>
    <row r="54" customFormat="false" ht="57" hidden="false" customHeight="true" outlineLevel="0" collapsed="false">
      <c r="A54" s="41" t="s">
        <v>92</v>
      </c>
      <c r="B54" s="50" t="s">
        <v>97</v>
      </c>
      <c r="C54" s="43" t="n">
        <v>269105.26</v>
      </c>
    </row>
    <row r="55" customFormat="false" ht="22.5" hidden="false" customHeight="true" outlineLevel="0" collapsed="false">
      <c r="A55" s="48" t="s">
        <v>98</v>
      </c>
      <c r="B55" s="51" t="s">
        <v>99</v>
      </c>
      <c r="C55" s="43" t="n">
        <v>943097</v>
      </c>
    </row>
    <row r="56" customFormat="false" ht="18.75" hidden="false" customHeight="false" outlineLevel="0" collapsed="false">
      <c r="A56" s="56"/>
      <c r="B56" s="17" t="s">
        <v>100</v>
      </c>
      <c r="C56" s="57" t="n">
        <f aca="false">C6+C40</f>
        <v>37022374.68</v>
      </c>
    </row>
  </sheetData>
  <mergeCells count="1">
    <mergeCell ref="A3:C3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5" zeroHeight="false" outlineLevelRow="0" outlineLevelCol="0"/>
  <cols>
    <col collapsed="false" customWidth="true" hidden="false" outlineLevel="0" max="1" min="1" style="58" width="3.42"/>
    <col collapsed="false" customWidth="true" hidden="false" outlineLevel="0" max="2" min="2" style="58" width="55.42"/>
    <col collapsed="false" customWidth="true" hidden="false" outlineLevel="0" max="3" min="3" style="59" width="5.99"/>
    <col collapsed="false" customWidth="true" hidden="false" outlineLevel="0" max="4" min="4" style="60" width="6.13"/>
    <col collapsed="false" customWidth="true" hidden="false" outlineLevel="0" max="5" min="5" style="61" width="18.14"/>
  </cols>
  <sheetData>
    <row r="1" customFormat="false" ht="12.75" hidden="false" customHeight="false" outlineLevel="0" collapsed="false">
      <c r="A1" s="62"/>
      <c r="B1" s="62"/>
      <c r="C1" s="63" t="s">
        <v>101</v>
      </c>
      <c r="D1" s="64"/>
      <c r="E1" s="64"/>
    </row>
    <row r="2" customFormat="false" ht="54.75" hidden="false" customHeight="true" outlineLevel="0" collapsed="false">
      <c r="A2" s="65"/>
      <c r="B2" s="66"/>
      <c r="C2" s="67" t="s">
        <v>102</v>
      </c>
      <c r="D2" s="67"/>
      <c r="E2" s="67"/>
    </row>
    <row r="3" customFormat="false" ht="82.5" hidden="false" customHeight="true" outlineLevel="0" collapsed="false">
      <c r="A3" s="68" t="s">
        <v>103</v>
      </c>
      <c r="B3" s="68"/>
      <c r="C3" s="68"/>
      <c r="D3" s="68"/>
      <c r="E3" s="68"/>
    </row>
    <row r="4" customFormat="false" ht="24" hidden="false" customHeight="true" outlineLevel="0" collapsed="false">
      <c r="A4" s="65"/>
      <c r="B4" s="9"/>
      <c r="C4" s="9"/>
      <c r="D4" s="9"/>
      <c r="E4" s="9"/>
    </row>
    <row r="5" customFormat="false" ht="36" hidden="false" customHeight="true" outlineLevel="0" collapsed="false">
      <c r="A5" s="69" t="s">
        <v>104</v>
      </c>
      <c r="B5" s="69"/>
      <c r="C5" s="70" t="s">
        <v>105</v>
      </c>
      <c r="D5" s="71" t="s">
        <v>106</v>
      </c>
      <c r="E5" s="72" t="s">
        <v>4</v>
      </c>
    </row>
    <row r="6" customFormat="false" ht="15" hidden="false" customHeight="false" outlineLevel="0" collapsed="false">
      <c r="A6" s="73" t="n">
        <v>1</v>
      </c>
      <c r="B6" s="73"/>
      <c r="C6" s="74" t="s">
        <v>107</v>
      </c>
      <c r="D6" s="75" t="s">
        <v>108</v>
      </c>
      <c r="E6" s="76" t="n">
        <v>4</v>
      </c>
    </row>
    <row r="7" customFormat="false" ht="15" hidden="false" customHeight="true" outlineLevel="0" collapsed="false">
      <c r="A7" s="77" t="s">
        <v>109</v>
      </c>
      <c r="B7" s="78"/>
      <c r="C7" s="79"/>
      <c r="D7" s="80"/>
      <c r="E7" s="81" t="n">
        <f aca="false">E8+E14+E16+E18+E20+E24+E27</f>
        <v>36746732.48</v>
      </c>
    </row>
    <row r="8" customFormat="false" ht="15" hidden="false" customHeight="true" outlineLevel="0" collapsed="false">
      <c r="A8" s="77" t="s">
        <v>110</v>
      </c>
      <c r="B8" s="77"/>
      <c r="C8" s="82" t="s">
        <v>111</v>
      </c>
      <c r="D8" s="83"/>
      <c r="E8" s="84" t="n">
        <f aca="false">E9+E10+E11+E12+E13</f>
        <v>3566590.23</v>
      </c>
    </row>
    <row r="9" customFormat="false" ht="47.25" hidden="false" customHeight="true" outlineLevel="0" collapsed="false">
      <c r="A9" s="85"/>
      <c r="B9" s="86" t="s">
        <v>112</v>
      </c>
      <c r="C9" s="87" t="s">
        <v>111</v>
      </c>
      <c r="D9" s="88" t="s">
        <v>113</v>
      </c>
      <c r="E9" s="89" t="n">
        <v>764212.66</v>
      </c>
    </row>
    <row r="10" customFormat="false" ht="63" hidden="false" customHeight="true" outlineLevel="0" collapsed="false">
      <c r="A10" s="85"/>
      <c r="B10" s="90" t="s">
        <v>114</v>
      </c>
      <c r="C10" s="87" t="s">
        <v>111</v>
      </c>
      <c r="D10" s="88" t="s">
        <v>115</v>
      </c>
      <c r="E10" s="89" t="n">
        <v>4004.45</v>
      </c>
    </row>
    <row r="11" customFormat="false" ht="63" hidden="false" customHeight="true" outlineLevel="0" collapsed="false">
      <c r="A11" s="85"/>
      <c r="B11" s="90" t="s">
        <v>116</v>
      </c>
      <c r="C11" s="87" t="s">
        <v>111</v>
      </c>
      <c r="D11" s="88" t="s">
        <v>117</v>
      </c>
      <c r="E11" s="89" t="n">
        <v>2712386.12</v>
      </c>
    </row>
    <row r="12" customFormat="false" ht="15" hidden="false" customHeight="false" outlineLevel="0" collapsed="false">
      <c r="A12" s="85"/>
      <c r="B12" s="90" t="s">
        <v>118</v>
      </c>
      <c r="C12" s="87" t="s">
        <v>111</v>
      </c>
      <c r="D12" s="88" t="s">
        <v>119</v>
      </c>
      <c r="E12" s="89"/>
    </row>
    <row r="13" customFormat="false" ht="15" hidden="false" customHeight="true" outlineLevel="0" collapsed="false">
      <c r="A13" s="85"/>
      <c r="B13" s="90" t="s">
        <v>120</v>
      </c>
      <c r="C13" s="87" t="s">
        <v>111</v>
      </c>
      <c r="D13" s="88" t="s">
        <v>121</v>
      </c>
      <c r="E13" s="89" t="n">
        <v>85987</v>
      </c>
    </row>
    <row r="14" customFormat="false" ht="15" hidden="false" customHeight="true" outlineLevel="0" collapsed="false">
      <c r="A14" s="77" t="s">
        <v>122</v>
      </c>
      <c r="B14" s="77"/>
      <c r="C14" s="82" t="s">
        <v>113</v>
      </c>
      <c r="D14" s="83"/>
      <c r="E14" s="81" t="n">
        <f aca="false">SUM(E15:E15)</f>
        <v>174324</v>
      </c>
    </row>
    <row r="15" customFormat="false" ht="15" hidden="false" customHeight="true" outlineLevel="0" collapsed="false">
      <c r="A15" s="85"/>
      <c r="B15" s="86" t="s">
        <v>123</v>
      </c>
      <c r="C15" s="87" t="s">
        <v>113</v>
      </c>
      <c r="D15" s="88" t="s">
        <v>115</v>
      </c>
      <c r="E15" s="89" t="n">
        <v>174324</v>
      </c>
    </row>
    <row r="16" customFormat="false" ht="21" hidden="false" customHeight="true" outlineLevel="0" collapsed="false">
      <c r="A16" s="91" t="s">
        <v>124</v>
      </c>
      <c r="B16" s="91"/>
      <c r="C16" s="82" t="s">
        <v>115</v>
      </c>
      <c r="D16" s="88"/>
      <c r="E16" s="81" t="n">
        <v>619211.82</v>
      </c>
    </row>
    <row r="17" customFormat="false" ht="15" hidden="false" customHeight="true" outlineLevel="0" collapsed="false">
      <c r="A17" s="85"/>
      <c r="B17" s="86" t="s">
        <v>125</v>
      </c>
      <c r="C17" s="87" t="s">
        <v>115</v>
      </c>
      <c r="D17" s="88" t="s">
        <v>126</v>
      </c>
      <c r="E17" s="89" t="n">
        <v>619211.82</v>
      </c>
    </row>
    <row r="18" customFormat="false" ht="15" hidden="false" customHeight="true" outlineLevel="0" collapsed="false">
      <c r="A18" s="77" t="s">
        <v>127</v>
      </c>
      <c r="B18" s="77"/>
      <c r="C18" s="82" t="s">
        <v>128</v>
      </c>
      <c r="D18" s="83"/>
      <c r="E18" s="81" t="n">
        <f aca="false">SUM(E19:E19)</f>
        <v>777571.61</v>
      </c>
    </row>
    <row r="19" customFormat="false" ht="15" hidden="false" customHeight="true" outlineLevel="0" collapsed="false">
      <c r="A19" s="85"/>
      <c r="B19" s="92" t="s">
        <v>129</v>
      </c>
      <c r="C19" s="87" t="s">
        <v>128</v>
      </c>
      <c r="D19" s="88" t="s">
        <v>115</v>
      </c>
      <c r="E19" s="89" t="n">
        <v>777571.61</v>
      </c>
    </row>
    <row r="20" customFormat="false" ht="15" hidden="false" customHeight="true" outlineLevel="0" collapsed="false">
      <c r="A20" s="77" t="s">
        <v>130</v>
      </c>
      <c r="B20" s="77"/>
      <c r="C20" s="82" t="s">
        <v>131</v>
      </c>
      <c r="D20" s="83"/>
      <c r="E20" s="81" t="n">
        <f aca="false">E21+E22+E23</f>
        <v>31236494.55</v>
      </c>
    </row>
    <row r="21" customFormat="false" ht="15" hidden="false" customHeight="true" outlineLevel="0" collapsed="false">
      <c r="A21" s="85"/>
      <c r="B21" s="93" t="s">
        <v>132</v>
      </c>
      <c r="C21" s="87" t="s">
        <v>131</v>
      </c>
      <c r="D21" s="88" t="s">
        <v>111</v>
      </c>
      <c r="E21" s="89" t="n">
        <v>3128593.47</v>
      </c>
    </row>
    <row r="22" customFormat="false" ht="15" hidden="false" customHeight="true" outlineLevel="0" collapsed="false">
      <c r="A22" s="85"/>
      <c r="B22" s="93" t="s">
        <v>133</v>
      </c>
      <c r="C22" s="87" t="s">
        <v>131</v>
      </c>
      <c r="D22" s="88" t="s">
        <v>113</v>
      </c>
      <c r="E22" s="89" t="n">
        <v>25735226.64</v>
      </c>
    </row>
    <row r="23" customFormat="false" ht="15" hidden="false" customHeight="true" outlineLevel="0" collapsed="false">
      <c r="A23" s="85"/>
      <c r="B23" s="93" t="s">
        <v>134</v>
      </c>
      <c r="C23" s="87" t="s">
        <v>131</v>
      </c>
      <c r="D23" s="88" t="s">
        <v>135</v>
      </c>
      <c r="E23" s="89" t="n">
        <v>2372674.44</v>
      </c>
    </row>
    <row r="24" customFormat="false" ht="15" hidden="false" customHeight="true" outlineLevel="0" collapsed="false">
      <c r="A24" s="78" t="s">
        <v>136</v>
      </c>
      <c r="B24" s="94"/>
      <c r="C24" s="82" t="s">
        <v>126</v>
      </c>
      <c r="D24" s="83"/>
      <c r="E24" s="81" t="n">
        <f aca="false">E25+E26</f>
        <v>343699.77</v>
      </c>
    </row>
    <row r="25" customFormat="false" ht="15" hidden="false" customHeight="true" outlineLevel="0" collapsed="false">
      <c r="A25" s="78"/>
      <c r="B25" s="93" t="s">
        <v>137</v>
      </c>
      <c r="C25" s="87" t="s">
        <v>126</v>
      </c>
      <c r="D25" s="88" t="s">
        <v>117</v>
      </c>
      <c r="E25" s="89" t="n">
        <v>269105.26</v>
      </c>
    </row>
    <row r="26" customFormat="false" ht="15" hidden="false" customHeight="true" outlineLevel="0" collapsed="false">
      <c r="A26" s="85"/>
      <c r="B26" s="93" t="s">
        <v>138</v>
      </c>
      <c r="C26" s="87" t="s">
        <v>126</v>
      </c>
      <c r="D26" s="88" t="s">
        <v>111</v>
      </c>
      <c r="E26" s="89" t="n">
        <v>74594.51</v>
      </c>
    </row>
    <row r="27" customFormat="false" ht="15" hidden="false" customHeight="false" outlineLevel="0" collapsed="false">
      <c r="A27" s="78" t="s">
        <v>139</v>
      </c>
      <c r="B27" s="78"/>
      <c r="C27" s="95" t="s">
        <v>140</v>
      </c>
      <c r="D27" s="96"/>
      <c r="E27" s="97" t="n">
        <v>28840.5</v>
      </c>
    </row>
    <row r="28" customFormat="false" ht="15" hidden="false" customHeight="false" outlineLevel="0" collapsed="false">
      <c r="A28" s="85"/>
      <c r="B28" s="93" t="s">
        <v>89</v>
      </c>
      <c r="C28" s="87" t="s">
        <v>140</v>
      </c>
      <c r="D28" s="88" t="s">
        <v>117</v>
      </c>
      <c r="E28" s="89" t="n">
        <v>28840.5</v>
      </c>
    </row>
    <row r="29" customFormat="false" ht="15" hidden="false" customHeight="false" outlineLevel="0" collapsed="false">
      <c r="A29" s="98"/>
      <c r="B29" s="98"/>
      <c r="C29" s="99"/>
      <c r="D29" s="100"/>
      <c r="E29" s="101"/>
    </row>
    <row r="30" customFormat="false" ht="18.75" hidden="false" customHeight="false" outlineLevel="0" collapsed="false">
      <c r="A30" s="102"/>
      <c r="B30" s="102"/>
      <c r="C30" s="103"/>
      <c r="D30" s="104"/>
      <c r="E30" s="105"/>
    </row>
    <row r="31" customFormat="false" ht="18.75" hidden="false" customHeight="false" outlineLevel="0" collapsed="false">
      <c r="A31" s="102"/>
      <c r="B31" s="102"/>
      <c r="C31" s="103"/>
      <c r="D31" s="104"/>
      <c r="E31" s="105"/>
    </row>
    <row r="32" customFormat="false" ht="18.75" hidden="false" customHeight="false" outlineLevel="0" collapsed="false">
      <c r="A32" s="102"/>
      <c r="B32" s="102"/>
      <c r="C32" s="103"/>
      <c r="D32" s="104"/>
      <c r="E32" s="105"/>
    </row>
  </sheetData>
  <mergeCells count="5">
    <mergeCell ref="C2:E2"/>
    <mergeCell ref="A3:E3"/>
    <mergeCell ref="A5:B5"/>
    <mergeCell ref="A6:B6"/>
    <mergeCell ref="A16:B16"/>
  </mergeCells>
  <printOptions headings="false" gridLines="false" gridLinesSet="true" horizontalCentered="false" verticalCentered="false"/>
  <pageMargins left="1.18125" right="1.1812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0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A256" activeCellId="0" sqref="A256:I2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2.85"/>
    <col collapsed="false" customWidth="true" hidden="false" outlineLevel="0" max="2" min="2" style="107" width="7.14"/>
    <col collapsed="false" customWidth="true" hidden="false" outlineLevel="0" max="3" min="3" style="107" width="4.85"/>
    <col collapsed="false" customWidth="true" hidden="false" outlineLevel="0" max="4" min="4" style="107" width="4.28"/>
    <col collapsed="false" customWidth="true" hidden="false" outlineLevel="0" max="5" min="5" style="108" width="8.28"/>
    <col collapsed="false" customWidth="true" hidden="false" outlineLevel="0" max="7" min="6" style="107" width="4.7"/>
    <col collapsed="false" customWidth="true" hidden="false" outlineLevel="0" max="8" min="8" style="108" width="3.85"/>
    <col collapsed="false" customWidth="true" hidden="false" outlineLevel="0" max="9" min="9" style="109" width="10.56"/>
    <col collapsed="false" customWidth="true" hidden="false" outlineLevel="0" max="10" min="10" style="0" width="10.13"/>
  </cols>
  <sheetData>
    <row r="1" customFormat="false" ht="15" hidden="false" customHeight="false" outlineLevel="0" collapsed="false">
      <c r="A1" s="110"/>
      <c r="B1" s="111"/>
      <c r="C1" s="111"/>
      <c r="D1" s="111"/>
      <c r="E1" s="112"/>
      <c r="F1" s="111"/>
      <c r="G1" s="111"/>
      <c r="H1" s="112"/>
      <c r="I1" s="113"/>
    </row>
    <row r="2" customFormat="false" ht="14.25" hidden="false" customHeight="true" outlineLevel="0" collapsed="false">
      <c r="A2" s="110"/>
      <c r="B2" s="114"/>
      <c r="C2" s="114"/>
      <c r="D2" s="114"/>
      <c r="E2" s="64" t="s">
        <v>141</v>
      </c>
      <c r="F2" s="115"/>
      <c r="G2" s="115"/>
      <c r="H2" s="116"/>
      <c r="I2" s="117"/>
    </row>
    <row r="3" customFormat="false" ht="45" hidden="false" customHeight="true" outlineLevel="0" collapsed="false">
      <c r="A3" s="110"/>
      <c r="B3" s="114"/>
      <c r="C3" s="114"/>
      <c r="D3" s="114"/>
      <c r="E3" s="118" t="s">
        <v>142</v>
      </c>
      <c r="F3" s="118"/>
      <c r="G3" s="118"/>
      <c r="H3" s="118"/>
      <c r="I3" s="118"/>
    </row>
    <row r="4" customFormat="false" ht="16.5" hidden="false" customHeight="true" outlineLevel="0" collapsed="false">
      <c r="A4" s="110"/>
      <c r="B4" s="114"/>
      <c r="C4" s="114"/>
      <c r="D4" s="114"/>
      <c r="E4" s="114"/>
      <c r="F4" s="119"/>
      <c r="G4" s="119"/>
      <c r="H4" s="120"/>
      <c r="I4" s="114"/>
    </row>
    <row r="5" customFormat="false" ht="37.5" hidden="false" customHeight="true" outlineLevel="0" collapsed="false">
      <c r="A5" s="121" t="s">
        <v>143</v>
      </c>
      <c r="B5" s="121"/>
      <c r="C5" s="121"/>
      <c r="D5" s="121"/>
      <c r="E5" s="121"/>
      <c r="F5" s="121"/>
      <c r="G5" s="121"/>
      <c r="H5" s="121"/>
      <c r="I5" s="121"/>
    </row>
    <row r="6" customFormat="false" ht="24.75" hidden="false" customHeight="true" outlineLevel="0" collapsed="false">
      <c r="A6" s="122"/>
      <c r="B6" s="123"/>
      <c r="C6" s="123"/>
      <c r="D6" s="123"/>
      <c r="E6" s="123"/>
      <c r="F6" s="124"/>
      <c r="G6" s="124"/>
      <c r="H6" s="125"/>
      <c r="I6" s="123"/>
    </row>
    <row r="7" customFormat="false" ht="24.75" hidden="false" customHeight="true" outlineLevel="0" collapsed="false">
      <c r="A7" s="126" t="s">
        <v>104</v>
      </c>
      <c r="B7" s="127" t="s">
        <v>144</v>
      </c>
      <c r="C7" s="127" t="s">
        <v>105</v>
      </c>
      <c r="D7" s="127" t="s">
        <v>145</v>
      </c>
      <c r="E7" s="126" t="s">
        <v>146</v>
      </c>
      <c r="F7" s="127" t="s">
        <v>147</v>
      </c>
      <c r="G7" s="127" t="s">
        <v>148</v>
      </c>
      <c r="H7" s="126" t="s">
        <v>149</v>
      </c>
      <c r="I7" s="128" t="s">
        <v>150</v>
      </c>
    </row>
    <row r="8" customFormat="false" ht="12.75" hidden="false" customHeight="false" outlineLevel="0" collapsed="false">
      <c r="A8" s="126" t="n">
        <v>1</v>
      </c>
      <c r="B8" s="127" t="s">
        <v>107</v>
      </c>
      <c r="C8" s="127" t="s">
        <v>108</v>
      </c>
      <c r="D8" s="127" t="s">
        <v>151</v>
      </c>
      <c r="E8" s="126" t="n">
        <v>5</v>
      </c>
      <c r="F8" s="127" t="s">
        <v>152</v>
      </c>
      <c r="G8" s="127"/>
      <c r="H8" s="126" t="n">
        <v>7</v>
      </c>
      <c r="I8" s="128" t="n">
        <v>8</v>
      </c>
    </row>
    <row r="9" customFormat="false" ht="12.75" hidden="false" customHeight="false" outlineLevel="0" collapsed="false">
      <c r="A9" s="129"/>
      <c r="B9" s="130"/>
      <c r="C9" s="130"/>
      <c r="D9" s="130"/>
      <c r="E9" s="130"/>
      <c r="F9" s="130"/>
      <c r="G9" s="130"/>
      <c r="H9" s="130"/>
      <c r="I9" s="131"/>
      <c r="J9" s="109"/>
    </row>
    <row r="10" customFormat="false" ht="12.75" hidden="false" customHeight="false" outlineLevel="0" collapsed="false">
      <c r="A10" s="132" t="s">
        <v>153</v>
      </c>
      <c r="B10" s="133" t="s">
        <v>154</v>
      </c>
      <c r="C10" s="133"/>
      <c r="D10" s="133"/>
      <c r="E10" s="133"/>
      <c r="F10" s="133"/>
      <c r="G10" s="133"/>
      <c r="H10" s="133"/>
      <c r="I10" s="134" t="n">
        <v>36746732.48</v>
      </c>
      <c r="J10" s="109"/>
    </row>
    <row r="11" s="109" customFormat="true" ht="12.75" hidden="false" customHeight="false" outlineLevel="0" collapsed="false">
      <c r="A11" s="135" t="s">
        <v>110</v>
      </c>
      <c r="B11" s="136" t="s">
        <v>154</v>
      </c>
      <c r="C11" s="136" t="s">
        <v>111</v>
      </c>
      <c r="D11" s="136"/>
      <c r="E11" s="136"/>
      <c r="F11" s="136"/>
      <c r="G11" s="136"/>
      <c r="H11" s="136"/>
      <c r="I11" s="137" t="n">
        <v>3566590.23</v>
      </c>
    </row>
    <row r="12" s="109" customFormat="true" ht="22.5" hidden="false" customHeight="false" outlineLevel="0" collapsed="false">
      <c r="A12" s="138" t="s">
        <v>155</v>
      </c>
      <c r="B12" s="139" t="s">
        <v>154</v>
      </c>
      <c r="C12" s="140" t="s">
        <v>111</v>
      </c>
      <c r="D12" s="140" t="s">
        <v>113</v>
      </c>
      <c r="E12" s="140"/>
      <c r="F12" s="140"/>
      <c r="G12" s="140"/>
      <c r="H12" s="140"/>
      <c r="I12" s="141" t="n">
        <f aca="false">SUM(I13)</f>
        <v>764212.66</v>
      </c>
    </row>
    <row r="13" s="109" customFormat="true" ht="33.75" hidden="false" customHeight="false" outlineLevel="0" collapsed="false">
      <c r="A13" s="142" t="s">
        <v>156</v>
      </c>
      <c r="B13" s="139" t="s">
        <v>154</v>
      </c>
      <c r="C13" s="140" t="s">
        <v>111</v>
      </c>
      <c r="D13" s="140" t="s">
        <v>113</v>
      </c>
      <c r="E13" s="140" t="s">
        <v>157</v>
      </c>
      <c r="F13" s="140"/>
      <c r="G13" s="140"/>
      <c r="H13" s="140"/>
      <c r="I13" s="141" t="n">
        <f aca="false">SUM(I14)</f>
        <v>764212.66</v>
      </c>
    </row>
    <row r="14" s="109" customFormat="true" ht="12.75" hidden="false" customHeight="false" outlineLevel="0" collapsed="false">
      <c r="A14" s="143" t="s">
        <v>158</v>
      </c>
      <c r="B14" s="144" t="s">
        <v>154</v>
      </c>
      <c r="C14" s="133" t="s">
        <v>111</v>
      </c>
      <c r="D14" s="133" t="s">
        <v>113</v>
      </c>
      <c r="E14" s="133" t="s">
        <v>159</v>
      </c>
      <c r="F14" s="133" t="s">
        <v>160</v>
      </c>
      <c r="G14" s="133"/>
      <c r="H14" s="133"/>
      <c r="I14" s="145" t="n">
        <f aca="false">SUM(I15)</f>
        <v>764212.66</v>
      </c>
    </row>
    <row r="15" s="109" customFormat="true" ht="12.75" hidden="false" customHeight="false" outlineLevel="0" collapsed="false">
      <c r="A15" s="146" t="s">
        <v>161</v>
      </c>
      <c r="B15" s="139" t="s">
        <v>154</v>
      </c>
      <c r="C15" s="140" t="s">
        <v>111</v>
      </c>
      <c r="D15" s="140" t="s">
        <v>113</v>
      </c>
      <c r="E15" s="140" t="s">
        <v>159</v>
      </c>
      <c r="F15" s="140" t="s">
        <v>160</v>
      </c>
      <c r="G15" s="140" t="s">
        <v>162</v>
      </c>
      <c r="H15" s="140" t="s">
        <v>163</v>
      </c>
      <c r="I15" s="141" t="n">
        <f aca="false">SUM(I16:I18)</f>
        <v>764212.66</v>
      </c>
    </row>
    <row r="16" s="109" customFormat="true" ht="12.75" hidden="false" customHeight="false" outlineLevel="0" collapsed="false">
      <c r="A16" s="147" t="s">
        <v>164</v>
      </c>
      <c r="B16" s="139" t="s">
        <v>154</v>
      </c>
      <c r="C16" s="140" t="s">
        <v>111</v>
      </c>
      <c r="D16" s="140" t="s">
        <v>113</v>
      </c>
      <c r="E16" s="140" t="s">
        <v>159</v>
      </c>
      <c r="F16" s="140" t="s">
        <v>160</v>
      </c>
      <c r="G16" s="140" t="s">
        <v>165</v>
      </c>
      <c r="H16" s="140" t="s">
        <v>163</v>
      </c>
      <c r="I16" s="141" t="n">
        <v>656549.87</v>
      </c>
    </row>
    <row r="17" s="109" customFormat="true" ht="12.75" hidden="false" customHeight="false" outlineLevel="0" collapsed="false">
      <c r="A17" s="147" t="s">
        <v>166</v>
      </c>
      <c r="B17" s="139" t="s">
        <v>154</v>
      </c>
      <c r="C17" s="140" t="s">
        <v>111</v>
      </c>
      <c r="D17" s="140" t="s">
        <v>113</v>
      </c>
      <c r="E17" s="140" t="s">
        <v>159</v>
      </c>
      <c r="F17" s="140" t="s">
        <v>160</v>
      </c>
      <c r="G17" s="140" t="s">
        <v>167</v>
      </c>
      <c r="H17" s="140" t="s">
        <v>163</v>
      </c>
      <c r="I17" s="141" t="n">
        <v>900</v>
      </c>
    </row>
    <row r="18" s="109" customFormat="true" ht="12.75" hidden="false" customHeight="false" outlineLevel="0" collapsed="false">
      <c r="A18" s="147" t="s">
        <v>168</v>
      </c>
      <c r="B18" s="139" t="s">
        <v>154</v>
      </c>
      <c r="C18" s="140" t="s">
        <v>111</v>
      </c>
      <c r="D18" s="140" t="s">
        <v>113</v>
      </c>
      <c r="E18" s="140" t="s">
        <v>159</v>
      </c>
      <c r="F18" s="140" t="s">
        <v>160</v>
      </c>
      <c r="G18" s="140" t="s">
        <v>169</v>
      </c>
      <c r="H18" s="140" t="s">
        <v>163</v>
      </c>
      <c r="I18" s="141" t="n">
        <v>106762.79</v>
      </c>
    </row>
    <row r="19" s="109" customFormat="true" ht="33.75" hidden="false" customHeight="false" outlineLevel="0" collapsed="false">
      <c r="A19" s="148" t="s">
        <v>170</v>
      </c>
      <c r="B19" s="139" t="s">
        <v>154</v>
      </c>
      <c r="C19" s="140" t="s">
        <v>111</v>
      </c>
      <c r="D19" s="140" t="s">
        <v>115</v>
      </c>
      <c r="E19" s="140"/>
      <c r="F19" s="140"/>
      <c r="G19" s="140"/>
      <c r="H19" s="140"/>
      <c r="I19" s="141" t="n">
        <f aca="false">SUM(I20)</f>
        <v>4004.45</v>
      </c>
    </row>
    <row r="20" s="109" customFormat="true" ht="33.75" hidden="false" customHeight="false" outlineLevel="0" collapsed="false">
      <c r="A20" s="142" t="s">
        <v>156</v>
      </c>
      <c r="B20" s="139" t="s">
        <v>154</v>
      </c>
      <c r="C20" s="140" t="s">
        <v>111</v>
      </c>
      <c r="D20" s="140" t="s">
        <v>115</v>
      </c>
      <c r="E20" s="140" t="s">
        <v>157</v>
      </c>
      <c r="F20" s="140"/>
      <c r="G20" s="140"/>
      <c r="H20" s="140"/>
      <c r="I20" s="141" t="n">
        <f aca="false">SUM(I21)</f>
        <v>4004.45</v>
      </c>
    </row>
    <row r="21" s="109" customFormat="true" ht="12.75" hidden="false" customHeight="false" outlineLevel="0" collapsed="false">
      <c r="A21" s="143" t="s">
        <v>171</v>
      </c>
      <c r="B21" s="144" t="s">
        <v>154</v>
      </c>
      <c r="C21" s="133" t="s">
        <v>111</v>
      </c>
      <c r="D21" s="133" t="s">
        <v>115</v>
      </c>
      <c r="E21" s="133" t="s">
        <v>172</v>
      </c>
      <c r="F21" s="133" t="s">
        <v>160</v>
      </c>
      <c r="G21" s="133"/>
      <c r="H21" s="133"/>
      <c r="I21" s="145" t="n">
        <v>4004.45</v>
      </c>
    </row>
    <row r="22" s="109" customFormat="true" ht="12.75" hidden="false" customHeight="false" outlineLevel="0" collapsed="false">
      <c r="A22" s="149" t="s">
        <v>173</v>
      </c>
      <c r="B22" s="139" t="s">
        <v>154</v>
      </c>
      <c r="C22" s="140" t="s">
        <v>111</v>
      </c>
      <c r="D22" s="140" t="s">
        <v>115</v>
      </c>
      <c r="E22" s="140" t="s">
        <v>172</v>
      </c>
      <c r="F22" s="140" t="s">
        <v>160</v>
      </c>
      <c r="G22" s="140" t="s">
        <v>174</v>
      </c>
      <c r="H22" s="140" t="s">
        <v>163</v>
      </c>
      <c r="I22" s="141" t="n">
        <v>4.45</v>
      </c>
    </row>
    <row r="23" s="109" customFormat="true" ht="12.75" hidden="false" customHeight="false" outlineLevel="0" collapsed="false">
      <c r="A23" s="146" t="s">
        <v>175</v>
      </c>
      <c r="B23" s="139" t="s">
        <v>154</v>
      </c>
      <c r="C23" s="140" t="s">
        <v>111</v>
      </c>
      <c r="D23" s="140" t="s">
        <v>115</v>
      </c>
      <c r="E23" s="140" t="s">
        <v>176</v>
      </c>
      <c r="F23" s="140" t="s">
        <v>160</v>
      </c>
      <c r="G23" s="140" t="s">
        <v>177</v>
      </c>
      <c r="H23" s="140" t="s">
        <v>163</v>
      </c>
      <c r="I23" s="141" t="n">
        <v>4000</v>
      </c>
    </row>
    <row r="24" s="109" customFormat="true" ht="33.75" hidden="false" customHeight="false" outlineLevel="0" collapsed="false">
      <c r="A24" s="148" t="s">
        <v>116</v>
      </c>
      <c r="B24" s="139" t="s">
        <v>154</v>
      </c>
      <c r="C24" s="140" t="s">
        <v>111</v>
      </c>
      <c r="D24" s="140" t="s">
        <v>117</v>
      </c>
      <c r="E24" s="140"/>
      <c r="F24" s="140"/>
      <c r="G24" s="140"/>
      <c r="H24" s="140"/>
      <c r="I24" s="141" t="n">
        <v>2736798.5</v>
      </c>
    </row>
    <row r="25" s="109" customFormat="true" ht="33.75" hidden="false" customHeight="false" outlineLevel="0" collapsed="false">
      <c r="A25" s="142" t="s">
        <v>156</v>
      </c>
      <c r="B25" s="139" t="s">
        <v>154</v>
      </c>
      <c r="C25" s="140" t="s">
        <v>111</v>
      </c>
      <c r="D25" s="140" t="s">
        <v>117</v>
      </c>
      <c r="E25" s="140" t="s">
        <v>157</v>
      </c>
      <c r="F25" s="140"/>
      <c r="G25" s="140"/>
      <c r="H25" s="140"/>
      <c r="I25" s="141" t="n">
        <f aca="false">I26+I44</f>
        <v>2712386.12</v>
      </c>
    </row>
    <row r="26" s="109" customFormat="true" ht="12.75" hidden="false" customHeight="false" outlineLevel="0" collapsed="false">
      <c r="A26" s="143" t="s">
        <v>171</v>
      </c>
      <c r="B26" s="144" t="s">
        <v>154</v>
      </c>
      <c r="C26" s="133" t="s">
        <v>111</v>
      </c>
      <c r="D26" s="133" t="s">
        <v>117</v>
      </c>
      <c r="E26" s="133" t="s">
        <v>172</v>
      </c>
      <c r="F26" s="133" t="s">
        <v>160</v>
      </c>
      <c r="G26" s="133"/>
      <c r="H26" s="133"/>
      <c r="I26" s="145" t="n">
        <f aca="false">I27+I32+I40+I41</f>
        <v>2703072.56</v>
      </c>
    </row>
    <row r="27" s="109" customFormat="true" ht="12.75" hidden="false" customHeight="false" outlineLevel="0" collapsed="false">
      <c r="A27" s="146" t="s">
        <v>161</v>
      </c>
      <c r="B27" s="139" t="s">
        <v>154</v>
      </c>
      <c r="C27" s="140" t="s">
        <v>111</v>
      </c>
      <c r="D27" s="140" t="s">
        <v>117</v>
      </c>
      <c r="E27" s="140" t="s">
        <v>172</v>
      </c>
      <c r="F27" s="140" t="s">
        <v>160</v>
      </c>
      <c r="G27" s="140" t="s">
        <v>162</v>
      </c>
      <c r="H27" s="140"/>
      <c r="I27" s="141" t="n">
        <f aca="false">I28+I29+I30+I31</f>
        <v>2119349.17</v>
      </c>
    </row>
    <row r="28" s="109" customFormat="true" ht="12.75" hidden="false" customHeight="false" outlineLevel="0" collapsed="false">
      <c r="A28" s="147" t="s">
        <v>164</v>
      </c>
      <c r="B28" s="139" t="s">
        <v>154</v>
      </c>
      <c r="C28" s="140" t="s">
        <v>111</v>
      </c>
      <c r="D28" s="140" t="s">
        <v>117</v>
      </c>
      <c r="E28" s="140" t="s">
        <v>172</v>
      </c>
      <c r="F28" s="140" t="s">
        <v>160</v>
      </c>
      <c r="G28" s="140" t="s">
        <v>165</v>
      </c>
      <c r="H28" s="140" t="s">
        <v>163</v>
      </c>
      <c r="I28" s="141" t="n">
        <v>923606.79</v>
      </c>
    </row>
    <row r="29" s="109" customFormat="true" ht="12.75" hidden="false" customHeight="false" outlineLevel="0" collapsed="false">
      <c r="A29" s="147" t="s">
        <v>164</v>
      </c>
      <c r="B29" s="139" t="s">
        <v>154</v>
      </c>
      <c r="C29" s="140" t="s">
        <v>111</v>
      </c>
      <c r="D29" s="140" t="s">
        <v>117</v>
      </c>
      <c r="E29" s="140" t="s">
        <v>172</v>
      </c>
      <c r="F29" s="140" t="s">
        <v>160</v>
      </c>
      <c r="G29" s="140" t="s">
        <v>165</v>
      </c>
      <c r="H29" s="140" t="s">
        <v>178</v>
      </c>
      <c r="I29" s="141" t="n">
        <v>746615.51</v>
      </c>
    </row>
    <row r="30" s="109" customFormat="true" ht="12.75" hidden="false" customHeight="false" outlineLevel="0" collapsed="false">
      <c r="A30" s="147" t="s">
        <v>166</v>
      </c>
      <c r="B30" s="139" t="s">
        <v>154</v>
      </c>
      <c r="C30" s="140" t="s">
        <v>111</v>
      </c>
      <c r="D30" s="140" t="s">
        <v>117</v>
      </c>
      <c r="E30" s="140" t="s">
        <v>172</v>
      </c>
      <c r="F30" s="140" t="s">
        <v>160</v>
      </c>
      <c r="G30" s="140" t="s">
        <v>167</v>
      </c>
      <c r="H30" s="140" t="s">
        <v>163</v>
      </c>
      <c r="I30" s="141" t="n">
        <v>42675.69</v>
      </c>
    </row>
    <row r="31" s="109" customFormat="true" ht="12.75" hidden="false" customHeight="false" outlineLevel="0" collapsed="false">
      <c r="A31" s="147" t="s">
        <v>168</v>
      </c>
      <c r="B31" s="139" t="s">
        <v>154</v>
      </c>
      <c r="C31" s="140" t="s">
        <v>111</v>
      </c>
      <c r="D31" s="140" t="s">
        <v>117</v>
      </c>
      <c r="E31" s="140" t="s">
        <v>172</v>
      </c>
      <c r="F31" s="140" t="s">
        <v>160</v>
      </c>
      <c r="G31" s="140" t="s">
        <v>169</v>
      </c>
      <c r="H31" s="140" t="s">
        <v>163</v>
      </c>
      <c r="I31" s="141" t="n">
        <v>406451.18</v>
      </c>
    </row>
    <row r="32" s="109" customFormat="true" ht="12.75" hidden="false" customHeight="false" outlineLevel="0" collapsed="false">
      <c r="A32" s="146" t="s">
        <v>179</v>
      </c>
      <c r="B32" s="139" t="s">
        <v>154</v>
      </c>
      <c r="C32" s="140" t="s">
        <v>111</v>
      </c>
      <c r="D32" s="140" t="s">
        <v>117</v>
      </c>
      <c r="E32" s="140" t="s">
        <v>172</v>
      </c>
      <c r="F32" s="140" t="s">
        <v>160</v>
      </c>
      <c r="G32" s="140" t="s">
        <v>180</v>
      </c>
      <c r="H32" s="140"/>
      <c r="I32" s="141" t="n">
        <f aca="false">I33+I34+I35+I36+I37+I38+I39</f>
        <v>550584.33</v>
      </c>
    </row>
    <row r="33" s="109" customFormat="true" ht="12.75" hidden="false" customHeight="false" outlineLevel="0" collapsed="false">
      <c r="A33" s="149" t="s">
        <v>181</v>
      </c>
      <c r="B33" s="139" t="s">
        <v>154</v>
      </c>
      <c r="C33" s="140" t="s">
        <v>111</v>
      </c>
      <c r="D33" s="140" t="s">
        <v>117</v>
      </c>
      <c r="E33" s="140" t="s">
        <v>172</v>
      </c>
      <c r="F33" s="140" t="s">
        <v>160</v>
      </c>
      <c r="G33" s="140" t="s">
        <v>182</v>
      </c>
      <c r="H33" s="140" t="s">
        <v>163</v>
      </c>
      <c r="I33" s="141" t="n">
        <v>29810.92</v>
      </c>
    </row>
    <row r="34" s="109" customFormat="true" ht="12.75" hidden="false" customHeight="false" outlineLevel="0" collapsed="false">
      <c r="A34" s="149" t="s">
        <v>183</v>
      </c>
      <c r="B34" s="139" t="s">
        <v>154</v>
      </c>
      <c r="C34" s="140" t="s">
        <v>111</v>
      </c>
      <c r="D34" s="140" t="s">
        <v>117</v>
      </c>
      <c r="E34" s="140" t="s">
        <v>172</v>
      </c>
      <c r="F34" s="140" t="s">
        <v>160</v>
      </c>
      <c r="G34" s="140" t="s">
        <v>184</v>
      </c>
      <c r="H34" s="140" t="s">
        <v>163</v>
      </c>
      <c r="I34" s="141" t="n">
        <v>22000.95</v>
      </c>
    </row>
    <row r="35" s="109" customFormat="true" ht="12.75" hidden="false" customHeight="false" outlineLevel="0" collapsed="false">
      <c r="A35" s="149" t="s">
        <v>185</v>
      </c>
      <c r="B35" s="139" t="s">
        <v>154</v>
      </c>
      <c r="C35" s="140" t="s">
        <v>111</v>
      </c>
      <c r="D35" s="140" t="s">
        <v>117</v>
      </c>
      <c r="E35" s="140" t="s">
        <v>172</v>
      </c>
      <c r="F35" s="140" t="s">
        <v>160</v>
      </c>
      <c r="G35" s="140" t="s">
        <v>186</v>
      </c>
      <c r="H35" s="140" t="s">
        <v>187</v>
      </c>
      <c r="I35" s="141" t="n">
        <v>345193.64</v>
      </c>
    </row>
    <row r="36" s="109" customFormat="true" ht="12.75" hidden="false" customHeight="false" outlineLevel="0" collapsed="false">
      <c r="A36" s="149" t="s">
        <v>185</v>
      </c>
      <c r="B36" s="139" t="s">
        <v>154</v>
      </c>
      <c r="C36" s="140" t="s">
        <v>111</v>
      </c>
      <c r="D36" s="140" t="s">
        <v>117</v>
      </c>
      <c r="E36" s="140" t="s">
        <v>172</v>
      </c>
      <c r="F36" s="140" t="s">
        <v>160</v>
      </c>
      <c r="G36" s="140" t="s">
        <v>186</v>
      </c>
      <c r="H36" s="140" t="s">
        <v>163</v>
      </c>
      <c r="I36" s="141" t="n">
        <v>65442.93</v>
      </c>
    </row>
    <row r="37" s="109" customFormat="true" ht="12.75" hidden="false" customHeight="false" outlineLevel="0" collapsed="false">
      <c r="A37" s="149" t="s">
        <v>188</v>
      </c>
      <c r="B37" s="139" t="s">
        <v>154</v>
      </c>
      <c r="C37" s="140" t="s">
        <v>111</v>
      </c>
      <c r="D37" s="140" t="s">
        <v>117</v>
      </c>
      <c r="E37" s="140" t="s">
        <v>172</v>
      </c>
      <c r="F37" s="140" t="s">
        <v>160</v>
      </c>
      <c r="G37" s="140" t="s">
        <v>189</v>
      </c>
      <c r="H37" s="140" t="s">
        <v>163</v>
      </c>
      <c r="I37" s="141" t="n">
        <v>4400</v>
      </c>
    </row>
    <row r="38" s="109" customFormat="true" ht="12.75" hidden="false" customHeight="false" outlineLevel="0" collapsed="false">
      <c r="A38" s="149" t="s">
        <v>190</v>
      </c>
      <c r="B38" s="139" t="s">
        <v>154</v>
      </c>
      <c r="C38" s="140" t="s">
        <v>111</v>
      </c>
      <c r="D38" s="140" t="s">
        <v>117</v>
      </c>
      <c r="E38" s="140" t="s">
        <v>172</v>
      </c>
      <c r="F38" s="140" t="s">
        <v>160</v>
      </c>
      <c r="G38" s="140" t="s">
        <v>191</v>
      </c>
      <c r="H38" s="140" t="s">
        <v>163</v>
      </c>
      <c r="I38" s="141" t="n">
        <v>3657.26</v>
      </c>
    </row>
    <row r="39" s="109" customFormat="true" ht="12.75" hidden="false" customHeight="false" outlineLevel="0" collapsed="false">
      <c r="A39" s="149" t="s">
        <v>173</v>
      </c>
      <c r="B39" s="139" t="s">
        <v>154</v>
      </c>
      <c r="C39" s="140" t="s">
        <v>111</v>
      </c>
      <c r="D39" s="140" t="s">
        <v>117</v>
      </c>
      <c r="E39" s="140" t="s">
        <v>172</v>
      </c>
      <c r="F39" s="140" t="s">
        <v>160</v>
      </c>
      <c r="G39" s="140" t="s">
        <v>174</v>
      </c>
      <c r="H39" s="140" t="s">
        <v>163</v>
      </c>
      <c r="I39" s="141" t="n">
        <v>80078.63</v>
      </c>
    </row>
    <row r="40" s="109" customFormat="true" ht="12.75" hidden="false" customHeight="false" outlineLevel="0" collapsed="false">
      <c r="A40" s="149" t="s">
        <v>175</v>
      </c>
      <c r="B40" s="139" t="s">
        <v>154</v>
      </c>
      <c r="C40" s="140" t="s">
        <v>111</v>
      </c>
      <c r="D40" s="140" t="s">
        <v>117</v>
      </c>
      <c r="E40" s="140" t="s">
        <v>172</v>
      </c>
      <c r="F40" s="140" t="s">
        <v>160</v>
      </c>
      <c r="G40" s="140" t="s">
        <v>177</v>
      </c>
      <c r="H40" s="140" t="s">
        <v>163</v>
      </c>
      <c r="I40" s="141" t="n">
        <v>2159</v>
      </c>
    </row>
    <row r="41" s="109" customFormat="true" ht="12.75" hidden="false" customHeight="false" outlineLevel="0" collapsed="false">
      <c r="A41" s="150" t="s">
        <v>192</v>
      </c>
      <c r="B41" s="139" t="s">
        <v>154</v>
      </c>
      <c r="C41" s="140" t="s">
        <v>111</v>
      </c>
      <c r="D41" s="140" t="s">
        <v>117</v>
      </c>
      <c r="E41" s="140" t="s">
        <v>172</v>
      </c>
      <c r="F41" s="140" t="s">
        <v>160</v>
      </c>
      <c r="G41" s="140" t="s">
        <v>193</v>
      </c>
      <c r="H41" s="140" t="s">
        <v>163</v>
      </c>
      <c r="I41" s="141" t="n">
        <f aca="false">I42+I43</f>
        <v>30980.06</v>
      </c>
    </row>
    <row r="42" s="109" customFormat="true" ht="12.75" hidden="false" customHeight="false" outlineLevel="0" collapsed="false">
      <c r="A42" s="149" t="s">
        <v>194</v>
      </c>
      <c r="B42" s="139" t="s">
        <v>154</v>
      </c>
      <c r="C42" s="140" t="s">
        <v>111</v>
      </c>
      <c r="D42" s="140" t="s">
        <v>117</v>
      </c>
      <c r="E42" s="140" t="s">
        <v>172</v>
      </c>
      <c r="F42" s="140" t="s">
        <v>160</v>
      </c>
      <c r="G42" s="140" t="s">
        <v>195</v>
      </c>
      <c r="H42" s="140" t="s">
        <v>163</v>
      </c>
      <c r="I42" s="141" t="n">
        <v>1000</v>
      </c>
    </row>
    <row r="43" s="109" customFormat="true" ht="12.75" hidden="false" customHeight="false" outlineLevel="0" collapsed="false">
      <c r="A43" s="149" t="s">
        <v>196</v>
      </c>
      <c r="B43" s="139" t="s">
        <v>154</v>
      </c>
      <c r="C43" s="140" t="s">
        <v>111</v>
      </c>
      <c r="D43" s="140" t="s">
        <v>117</v>
      </c>
      <c r="E43" s="140" t="s">
        <v>197</v>
      </c>
      <c r="F43" s="140" t="s">
        <v>160</v>
      </c>
      <c r="G43" s="140" t="s">
        <v>198</v>
      </c>
      <c r="H43" s="140" t="s">
        <v>163</v>
      </c>
      <c r="I43" s="141" t="n">
        <v>29980.06</v>
      </c>
    </row>
    <row r="44" s="109" customFormat="true" ht="12.75" hidden="false" customHeight="false" outlineLevel="0" collapsed="false">
      <c r="A44" s="149" t="s">
        <v>173</v>
      </c>
      <c r="B44" s="139" t="s">
        <v>154</v>
      </c>
      <c r="C44" s="140" t="s">
        <v>111</v>
      </c>
      <c r="D44" s="140" t="s">
        <v>117</v>
      </c>
      <c r="E44" s="140" t="s">
        <v>199</v>
      </c>
      <c r="F44" s="140" t="s">
        <v>200</v>
      </c>
      <c r="G44" s="140" t="s">
        <v>174</v>
      </c>
      <c r="H44" s="140" t="s">
        <v>163</v>
      </c>
      <c r="I44" s="141" t="n">
        <v>9313.56</v>
      </c>
    </row>
    <row r="45" customFormat="false" ht="12.75" hidden="false" customHeight="false" outlineLevel="0" collapsed="false">
      <c r="A45" s="151" t="s">
        <v>120</v>
      </c>
      <c r="B45" s="144" t="s">
        <v>154</v>
      </c>
      <c r="C45" s="133" t="s">
        <v>111</v>
      </c>
      <c r="D45" s="133" t="s">
        <v>121</v>
      </c>
      <c r="E45" s="133"/>
      <c r="F45" s="133"/>
      <c r="G45" s="133"/>
      <c r="H45" s="133"/>
      <c r="I45" s="145" t="n">
        <v>85987</v>
      </c>
    </row>
    <row r="46" customFormat="false" ht="12.75" hidden="false" customHeight="false" outlineLevel="0" collapsed="false">
      <c r="A46" s="152" t="s">
        <v>201</v>
      </c>
      <c r="B46" s="144" t="s">
        <v>154</v>
      </c>
      <c r="C46" s="133" t="s">
        <v>111</v>
      </c>
      <c r="D46" s="133" t="s">
        <v>121</v>
      </c>
      <c r="E46" s="133" t="s">
        <v>202</v>
      </c>
      <c r="F46" s="133"/>
      <c r="G46" s="133"/>
      <c r="H46" s="133"/>
      <c r="I46" s="145" t="n">
        <v>16857</v>
      </c>
    </row>
    <row r="47" s="109" customFormat="true" ht="12.75" hidden="false" customHeight="false" outlineLevel="0" collapsed="false">
      <c r="A47" s="146" t="s">
        <v>192</v>
      </c>
      <c r="B47" s="139" t="s">
        <v>154</v>
      </c>
      <c r="C47" s="140" t="s">
        <v>111</v>
      </c>
      <c r="D47" s="140" t="s">
        <v>121</v>
      </c>
      <c r="E47" s="140" t="s">
        <v>202</v>
      </c>
      <c r="F47" s="140" t="s">
        <v>160</v>
      </c>
      <c r="G47" s="140" t="s">
        <v>193</v>
      </c>
      <c r="H47" s="140" t="s">
        <v>203</v>
      </c>
      <c r="I47" s="141" t="n">
        <v>16857</v>
      </c>
    </row>
    <row r="48" s="109" customFormat="true" ht="12.75" hidden="false" customHeight="false" outlineLevel="0" collapsed="false">
      <c r="A48" s="149" t="s">
        <v>194</v>
      </c>
      <c r="B48" s="139" t="s">
        <v>154</v>
      </c>
      <c r="C48" s="140" t="s">
        <v>111</v>
      </c>
      <c r="D48" s="140" t="s">
        <v>121</v>
      </c>
      <c r="E48" s="140" t="s">
        <v>202</v>
      </c>
      <c r="F48" s="140" t="s">
        <v>160</v>
      </c>
      <c r="G48" s="140" t="s">
        <v>195</v>
      </c>
      <c r="H48" s="140" t="s">
        <v>203</v>
      </c>
      <c r="I48" s="141" t="n">
        <v>6200</v>
      </c>
    </row>
    <row r="49" s="109" customFormat="true" ht="12.75" hidden="false" customHeight="false" outlineLevel="0" collapsed="false">
      <c r="A49" s="149" t="s">
        <v>196</v>
      </c>
      <c r="B49" s="139" t="s">
        <v>154</v>
      </c>
      <c r="C49" s="140" t="s">
        <v>111</v>
      </c>
      <c r="D49" s="140" t="s">
        <v>121</v>
      </c>
      <c r="E49" s="140" t="s">
        <v>202</v>
      </c>
      <c r="F49" s="140" t="s">
        <v>160</v>
      </c>
      <c r="G49" s="140" t="s">
        <v>198</v>
      </c>
      <c r="H49" s="140" t="s">
        <v>203</v>
      </c>
      <c r="I49" s="141" t="n">
        <v>10657</v>
      </c>
    </row>
    <row r="50" s="109" customFormat="true" ht="21.75" hidden="false" customHeight="true" outlineLevel="0" collapsed="false">
      <c r="A50" s="153" t="s">
        <v>204</v>
      </c>
      <c r="B50" s="144" t="s">
        <v>154</v>
      </c>
      <c r="C50" s="133" t="s">
        <v>111</v>
      </c>
      <c r="D50" s="133" t="s">
        <v>121</v>
      </c>
      <c r="E50" s="133" t="s">
        <v>199</v>
      </c>
      <c r="F50" s="133"/>
      <c r="G50" s="133"/>
      <c r="H50" s="133"/>
      <c r="I50" s="145" t="n">
        <v>17400</v>
      </c>
    </row>
    <row r="51" s="109" customFormat="true" ht="12.75" hidden="false" customHeight="false" outlineLevel="0" collapsed="false">
      <c r="A51" s="149" t="s">
        <v>175</v>
      </c>
      <c r="B51" s="139" t="s">
        <v>205</v>
      </c>
      <c r="C51" s="140" t="s">
        <v>111</v>
      </c>
      <c r="D51" s="140" t="s">
        <v>121</v>
      </c>
      <c r="E51" s="140" t="s">
        <v>199</v>
      </c>
      <c r="F51" s="140" t="s">
        <v>200</v>
      </c>
      <c r="G51" s="140" t="s">
        <v>177</v>
      </c>
      <c r="H51" s="140" t="s">
        <v>163</v>
      </c>
      <c r="I51" s="141" t="n">
        <v>17400</v>
      </c>
    </row>
    <row r="52" s="109" customFormat="true" ht="12.75" hidden="false" customHeight="false" outlineLevel="0" collapsed="false">
      <c r="A52" s="154" t="s">
        <v>206</v>
      </c>
      <c r="B52" s="144" t="s">
        <v>154</v>
      </c>
      <c r="C52" s="133" t="s">
        <v>111</v>
      </c>
      <c r="D52" s="133" t="s">
        <v>121</v>
      </c>
      <c r="E52" s="133" t="s">
        <v>207</v>
      </c>
      <c r="F52" s="133"/>
      <c r="G52" s="133"/>
      <c r="H52" s="133"/>
      <c r="I52" s="145" t="n">
        <v>32980</v>
      </c>
    </row>
    <row r="53" s="109" customFormat="true" ht="12.75" hidden="false" customHeight="false" outlineLevel="0" collapsed="false">
      <c r="A53" s="146" t="s">
        <v>179</v>
      </c>
      <c r="B53" s="139" t="s">
        <v>154</v>
      </c>
      <c r="C53" s="140" t="s">
        <v>111</v>
      </c>
      <c r="D53" s="140" t="s">
        <v>121</v>
      </c>
      <c r="E53" s="155" t="s">
        <v>207</v>
      </c>
      <c r="F53" s="140" t="s">
        <v>160</v>
      </c>
      <c r="G53" s="140" t="s">
        <v>180</v>
      </c>
      <c r="H53" s="140" t="s">
        <v>163</v>
      </c>
      <c r="I53" s="141" t="n">
        <v>17860</v>
      </c>
    </row>
    <row r="54" s="109" customFormat="true" ht="12.75" hidden="false" customHeight="false" outlineLevel="0" collapsed="false">
      <c r="A54" s="149" t="s">
        <v>181</v>
      </c>
      <c r="B54" s="139" t="s">
        <v>154</v>
      </c>
      <c r="C54" s="140" t="s">
        <v>111</v>
      </c>
      <c r="D54" s="140" t="s">
        <v>121</v>
      </c>
      <c r="E54" s="155" t="s">
        <v>207</v>
      </c>
      <c r="F54" s="140" t="s">
        <v>160</v>
      </c>
      <c r="G54" s="140" t="s">
        <v>182</v>
      </c>
      <c r="H54" s="140" t="s">
        <v>163</v>
      </c>
      <c r="I54" s="141" t="n">
        <v>4200</v>
      </c>
    </row>
    <row r="55" s="109" customFormat="true" ht="12.75" hidden="false" customHeight="false" outlineLevel="0" collapsed="false">
      <c r="A55" s="149" t="s">
        <v>185</v>
      </c>
      <c r="B55" s="139" t="s">
        <v>154</v>
      </c>
      <c r="C55" s="140" t="s">
        <v>111</v>
      </c>
      <c r="D55" s="140" t="s">
        <v>121</v>
      </c>
      <c r="E55" s="155" t="s">
        <v>207</v>
      </c>
      <c r="F55" s="140" t="s">
        <v>160</v>
      </c>
      <c r="G55" s="140" t="s">
        <v>186</v>
      </c>
      <c r="H55" s="140" t="s">
        <v>187</v>
      </c>
      <c r="I55" s="141" t="n">
        <v>13660</v>
      </c>
    </row>
    <row r="56" s="109" customFormat="true" ht="12.75" hidden="false" customHeight="false" outlineLevel="0" collapsed="false">
      <c r="A56" s="150" t="s">
        <v>192</v>
      </c>
      <c r="B56" s="139" t="s">
        <v>154</v>
      </c>
      <c r="C56" s="140" t="s">
        <v>111</v>
      </c>
      <c r="D56" s="140" t="s">
        <v>121</v>
      </c>
      <c r="E56" s="155" t="s">
        <v>207</v>
      </c>
      <c r="F56" s="140" t="s">
        <v>160</v>
      </c>
      <c r="G56" s="140" t="s">
        <v>193</v>
      </c>
      <c r="H56" s="140" t="s">
        <v>163</v>
      </c>
      <c r="I56" s="141" t="n">
        <v>15120</v>
      </c>
    </row>
    <row r="57" s="109" customFormat="true" ht="12.75" hidden="false" customHeight="false" outlineLevel="0" collapsed="false">
      <c r="A57" s="149" t="s">
        <v>196</v>
      </c>
      <c r="B57" s="139" t="s">
        <v>154</v>
      </c>
      <c r="C57" s="140" t="s">
        <v>111</v>
      </c>
      <c r="D57" s="140" t="s">
        <v>121</v>
      </c>
      <c r="E57" s="155" t="s">
        <v>207</v>
      </c>
      <c r="F57" s="140" t="s">
        <v>160</v>
      </c>
      <c r="G57" s="140" t="s">
        <v>198</v>
      </c>
      <c r="H57" s="140" t="s">
        <v>163</v>
      </c>
      <c r="I57" s="141" t="n">
        <v>15120</v>
      </c>
    </row>
    <row r="58" s="109" customFormat="true" ht="23.25" hidden="false" customHeight="true" outlineLevel="0" collapsed="false">
      <c r="A58" s="153" t="s">
        <v>208</v>
      </c>
      <c r="B58" s="144" t="s">
        <v>154</v>
      </c>
      <c r="C58" s="133" t="s">
        <v>111</v>
      </c>
      <c r="D58" s="133" t="s">
        <v>121</v>
      </c>
      <c r="E58" s="133" t="s">
        <v>209</v>
      </c>
      <c r="F58" s="133"/>
      <c r="G58" s="133"/>
      <c r="H58" s="133"/>
      <c r="I58" s="145" t="n">
        <v>18750</v>
      </c>
    </row>
    <row r="59" s="109" customFormat="true" ht="24" hidden="false" customHeight="true" outlineLevel="0" collapsed="false">
      <c r="A59" s="142" t="s">
        <v>210</v>
      </c>
      <c r="B59" s="139" t="s">
        <v>154</v>
      </c>
      <c r="C59" s="140" t="s">
        <v>111</v>
      </c>
      <c r="D59" s="140" t="s">
        <v>121</v>
      </c>
      <c r="E59" s="155" t="s">
        <v>211</v>
      </c>
      <c r="F59" s="140" t="s">
        <v>160</v>
      </c>
      <c r="G59" s="140"/>
      <c r="H59" s="140"/>
      <c r="I59" s="141" t="n">
        <v>18750</v>
      </c>
    </row>
    <row r="60" s="109" customFormat="true" ht="12.75" hidden="false" customHeight="false" outlineLevel="0" collapsed="false">
      <c r="A60" s="150" t="s">
        <v>192</v>
      </c>
      <c r="B60" s="139" t="s">
        <v>154</v>
      </c>
      <c r="C60" s="140" t="s">
        <v>111</v>
      </c>
      <c r="D60" s="140" t="s">
        <v>121</v>
      </c>
      <c r="E60" s="155" t="s">
        <v>211</v>
      </c>
      <c r="F60" s="140" t="s">
        <v>160</v>
      </c>
      <c r="G60" s="140" t="s">
        <v>193</v>
      </c>
      <c r="H60" s="140" t="s">
        <v>163</v>
      </c>
      <c r="I60" s="141" t="n">
        <v>18750</v>
      </c>
    </row>
    <row r="61" s="109" customFormat="true" ht="12.75" hidden="false" customHeight="false" outlineLevel="0" collapsed="false">
      <c r="A61" s="149" t="s">
        <v>194</v>
      </c>
      <c r="B61" s="139" t="s">
        <v>154</v>
      </c>
      <c r="C61" s="140" t="s">
        <v>111</v>
      </c>
      <c r="D61" s="140" t="s">
        <v>121</v>
      </c>
      <c r="E61" s="155" t="s">
        <v>211</v>
      </c>
      <c r="F61" s="140" t="s">
        <v>160</v>
      </c>
      <c r="G61" s="140" t="s">
        <v>195</v>
      </c>
      <c r="H61" s="140" t="s">
        <v>163</v>
      </c>
      <c r="I61" s="141" t="n">
        <v>18750</v>
      </c>
    </row>
    <row r="62" s="109" customFormat="true" ht="12.75" hidden="false" customHeight="false" outlineLevel="0" collapsed="false">
      <c r="A62" s="135" t="s">
        <v>122</v>
      </c>
      <c r="B62" s="136" t="s">
        <v>154</v>
      </c>
      <c r="C62" s="136" t="s">
        <v>113</v>
      </c>
      <c r="D62" s="136"/>
      <c r="E62" s="136"/>
      <c r="F62" s="136"/>
      <c r="G62" s="136"/>
      <c r="H62" s="136"/>
      <c r="I62" s="137" t="n">
        <f aca="false">SUM(I63)</f>
        <v>174324</v>
      </c>
    </row>
    <row r="63" s="109" customFormat="true" ht="12.75" hidden="false" customHeight="false" outlineLevel="0" collapsed="false">
      <c r="A63" s="151" t="s">
        <v>123</v>
      </c>
      <c r="B63" s="144" t="s">
        <v>154</v>
      </c>
      <c r="C63" s="133" t="s">
        <v>113</v>
      </c>
      <c r="D63" s="133" t="s">
        <v>115</v>
      </c>
      <c r="E63" s="133"/>
      <c r="F63" s="133"/>
      <c r="G63" s="133"/>
      <c r="H63" s="133"/>
      <c r="I63" s="145" t="n">
        <f aca="false">SUM(I64)</f>
        <v>174324</v>
      </c>
    </row>
    <row r="64" s="109" customFormat="true" ht="21.75" hidden="false" customHeight="false" outlineLevel="0" collapsed="false">
      <c r="A64" s="156" t="s">
        <v>212</v>
      </c>
      <c r="B64" s="139" t="s">
        <v>154</v>
      </c>
      <c r="C64" s="140" t="s">
        <v>113</v>
      </c>
      <c r="D64" s="140" t="s">
        <v>115</v>
      </c>
      <c r="E64" s="140" t="s">
        <v>213</v>
      </c>
      <c r="F64" s="140"/>
      <c r="G64" s="140"/>
      <c r="H64" s="140"/>
      <c r="I64" s="141" t="n">
        <v>174324</v>
      </c>
    </row>
    <row r="65" s="109" customFormat="true" ht="12.75" hidden="false" customHeight="false" outlineLevel="0" collapsed="false">
      <c r="A65" s="146" t="s">
        <v>161</v>
      </c>
      <c r="B65" s="139" t="s">
        <v>154</v>
      </c>
      <c r="C65" s="140" t="s">
        <v>113</v>
      </c>
      <c r="D65" s="140" t="s">
        <v>115</v>
      </c>
      <c r="E65" s="140" t="s">
        <v>213</v>
      </c>
      <c r="F65" s="140" t="s">
        <v>160</v>
      </c>
      <c r="G65" s="140" t="s">
        <v>162</v>
      </c>
      <c r="H65" s="140" t="s">
        <v>165</v>
      </c>
      <c r="I65" s="141" t="n">
        <v>44830.2</v>
      </c>
    </row>
    <row r="66" s="109" customFormat="true" ht="12.75" hidden="false" customHeight="false" outlineLevel="0" collapsed="false">
      <c r="A66" s="147" t="s">
        <v>164</v>
      </c>
      <c r="B66" s="139" t="s">
        <v>154</v>
      </c>
      <c r="C66" s="140" t="s">
        <v>113</v>
      </c>
      <c r="D66" s="140" t="s">
        <v>115</v>
      </c>
      <c r="E66" s="140" t="s">
        <v>213</v>
      </c>
      <c r="F66" s="140" t="s">
        <v>160</v>
      </c>
      <c r="G66" s="140" t="s">
        <v>165</v>
      </c>
      <c r="H66" s="140" t="s">
        <v>165</v>
      </c>
      <c r="I66" s="141" t="n">
        <v>35047.7</v>
      </c>
    </row>
    <row r="67" s="109" customFormat="true" ht="12.75" hidden="false" customHeight="false" outlineLevel="0" collapsed="false">
      <c r="A67" s="147" t="s">
        <v>166</v>
      </c>
      <c r="B67" s="139" t="s">
        <v>154</v>
      </c>
      <c r="C67" s="140" t="s">
        <v>113</v>
      </c>
      <c r="D67" s="140" t="s">
        <v>115</v>
      </c>
      <c r="E67" s="140" t="s">
        <v>213</v>
      </c>
      <c r="F67" s="140" t="s">
        <v>160</v>
      </c>
      <c r="G67" s="140" t="s">
        <v>167</v>
      </c>
      <c r="H67" s="140" t="s">
        <v>165</v>
      </c>
      <c r="I67" s="141" t="n">
        <v>600.5</v>
      </c>
    </row>
    <row r="68" s="109" customFormat="true" ht="12.75" hidden="false" customHeight="false" outlineLevel="0" collapsed="false">
      <c r="A68" s="147" t="s">
        <v>168</v>
      </c>
      <c r="B68" s="139" t="s">
        <v>154</v>
      </c>
      <c r="C68" s="140" t="s">
        <v>113</v>
      </c>
      <c r="D68" s="140" t="s">
        <v>115</v>
      </c>
      <c r="E68" s="140" t="s">
        <v>213</v>
      </c>
      <c r="F68" s="140" t="s">
        <v>160</v>
      </c>
      <c r="G68" s="140" t="s">
        <v>169</v>
      </c>
      <c r="H68" s="140" t="s">
        <v>165</v>
      </c>
      <c r="I68" s="141" t="n">
        <v>9182</v>
      </c>
    </row>
    <row r="69" s="109" customFormat="true" ht="12.75" hidden="false" customHeight="false" outlineLevel="0" collapsed="false">
      <c r="A69" s="146" t="s">
        <v>179</v>
      </c>
      <c r="B69" s="139" t="s">
        <v>154</v>
      </c>
      <c r="C69" s="140" t="s">
        <v>113</v>
      </c>
      <c r="D69" s="140" t="s">
        <v>115</v>
      </c>
      <c r="E69" s="140" t="s">
        <v>213</v>
      </c>
      <c r="F69" s="140" t="s">
        <v>160</v>
      </c>
      <c r="G69" s="140" t="s">
        <v>180</v>
      </c>
      <c r="H69" s="140" t="s">
        <v>165</v>
      </c>
      <c r="I69" s="141" t="n">
        <v>25000</v>
      </c>
    </row>
    <row r="70" s="109" customFormat="true" ht="12.75" hidden="false" customHeight="false" outlineLevel="0" collapsed="false">
      <c r="A70" s="149" t="s">
        <v>183</v>
      </c>
      <c r="B70" s="139" t="s">
        <v>154</v>
      </c>
      <c r="C70" s="140" t="s">
        <v>113</v>
      </c>
      <c r="D70" s="140" t="s">
        <v>115</v>
      </c>
      <c r="E70" s="140" t="s">
        <v>213</v>
      </c>
      <c r="F70" s="140" t="s">
        <v>160</v>
      </c>
      <c r="G70" s="140" t="s">
        <v>184</v>
      </c>
      <c r="H70" s="140" t="s">
        <v>165</v>
      </c>
      <c r="I70" s="141" t="n">
        <v>5000</v>
      </c>
    </row>
    <row r="71" s="109" customFormat="true" ht="12.75" hidden="false" customHeight="false" outlineLevel="0" collapsed="false">
      <c r="A71" s="149" t="s">
        <v>190</v>
      </c>
      <c r="B71" s="139" t="s">
        <v>154</v>
      </c>
      <c r="C71" s="140" t="s">
        <v>113</v>
      </c>
      <c r="D71" s="140" t="s">
        <v>115</v>
      </c>
      <c r="E71" s="140" t="s">
        <v>213</v>
      </c>
      <c r="F71" s="140" t="s">
        <v>160</v>
      </c>
      <c r="G71" s="140" t="s">
        <v>191</v>
      </c>
      <c r="H71" s="140" t="s">
        <v>165</v>
      </c>
      <c r="I71" s="141" t="n">
        <v>10000</v>
      </c>
    </row>
    <row r="72" s="109" customFormat="true" ht="12.75" hidden="false" customHeight="false" outlineLevel="0" collapsed="false">
      <c r="A72" s="149" t="s">
        <v>173</v>
      </c>
      <c r="B72" s="139" t="s">
        <v>154</v>
      </c>
      <c r="C72" s="140" t="s">
        <v>113</v>
      </c>
      <c r="D72" s="140" t="s">
        <v>115</v>
      </c>
      <c r="E72" s="140" t="s">
        <v>213</v>
      </c>
      <c r="F72" s="140" t="s">
        <v>160</v>
      </c>
      <c r="G72" s="140" t="s">
        <v>174</v>
      </c>
      <c r="H72" s="140" t="s">
        <v>165</v>
      </c>
      <c r="I72" s="141" t="n">
        <v>10000</v>
      </c>
    </row>
    <row r="73" s="109" customFormat="true" ht="12.75" hidden="false" customHeight="false" outlineLevel="0" collapsed="false">
      <c r="A73" s="146" t="s">
        <v>214</v>
      </c>
      <c r="B73" s="139" t="s">
        <v>154</v>
      </c>
      <c r="C73" s="140" t="s">
        <v>113</v>
      </c>
      <c r="D73" s="140" t="s">
        <v>115</v>
      </c>
      <c r="E73" s="140" t="s">
        <v>213</v>
      </c>
      <c r="F73" s="140" t="s">
        <v>160</v>
      </c>
      <c r="G73" s="140" t="s">
        <v>193</v>
      </c>
      <c r="H73" s="140" t="s">
        <v>165</v>
      </c>
      <c r="I73" s="141" t="n">
        <v>104493.8</v>
      </c>
    </row>
    <row r="74" s="109" customFormat="true" ht="12.75" hidden="false" customHeight="false" outlineLevel="0" collapsed="false">
      <c r="A74" s="149" t="s">
        <v>196</v>
      </c>
      <c r="B74" s="139" t="s">
        <v>154</v>
      </c>
      <c r="C74" s="140" t="s">
        <v>113</v>
      </c>
      <c r="D74" s="140" t="s">
        <v>115</v>
      </c>
      <c r="E74" s="140" t="s">
        <v>213</v>
      </c>
      <c r="F74" s="140" t="s">
        <v>160</v>
      </c>
      <c r="G74" s="140" t="s">
        <v>195</v>
      </c>
      <c r="H74" s="140" t="s">
        <v>165</v>
      </c>
      <c r="I74" s="141" t="n">
        <v>31915</v>
      </c>
    </row>
    <row r="75" s="109" customFormat="true" ht="12.75" hidden="false" customHeight="false" outlineLevel="0" collapsed="false">
      <c r="A75" s="149" t="s">
        <v>196</v>
      </c>
      <c r="B75" s="139" t="s">
        <v>154</v>
      </c>
      <c r="C75" s="140" t="s">
        <v>113</v>
      </c>
      <c r="D75" s="140" t="s">
        <v>115</v>
      </c>
      <c r="E75" s="140" t="s">
        <v>213</v>
      </c>
      <c r="F75" s="140" t="s">
        <v>160</v>
      </c>
      <c r="G75" s="140" t="s">
        <v>198</v>
      </c>
      <c r="H75" s="140" t="s">
        <v>165</v>
      </c>
      <c r="I75" s="141" t="n">
        <v>72578.8</v>
      </c>
    </row>
    <row r="76" s="109" customFormat="true" ht="12.75" hidden="false" customHeight="false" outlineLevel="0" collapsed="false">
      <c r="A76" s="157" t="s">
        <v>215</v>
      </c>
      <c r="B76" s="136" t="s">
        <v>154</v>
      </c>
      <c r="C76" s="158" t="s">
        <v>115</v>
      </c>
      <c r="D76" s="158"/>
      <c r="E76" s="158"/>
      <c r="F76" s="158"/>
      <c r="G76" s="158"/>
      <c r="H76" s="158"/>
      <c r="I76" s="137" t="n">
        <f aca="false">SUM(I78)</f>
        <v>619211.82</v>
      </c>
    </row>
    <row r="77" s="109" customFormat="true" ht="12.75" hidden="false" customHeight="false" outlineLevel="0" collapsed="false">
      <c r="A77" s="159" t="s">
        <v>125</v>
      </c>
      <c r="B77" s="144" t="s">
        <v>154</v>
      </c>
      <c r="C77" s="133" t="s">
        <v>115</v>
      </c>
      <c r="D77" s="133" t="s">
        <v>126</v>
      </c>
      <c r="E77" s="133"/>
      <c r="F77" s="133"/>
      <c r="G77" s="133"/>
      <c r="H77" s="133"/>
      <c r="I77" s="145" t="n">
        <f aca="false">SUM(I78)</f>
        <v>619211.82</v>
      </c>
    </row>
    <row r="78" s="109" customFormat="true" ht="12.75" hidden="false" customHeight="false" outlineLevel="0" collapsed="false">
      <c r="A78" s="150" t="s">
        <v>216</v>
      </c>
      <c r="B78" s="139" t="s">
        <v>154</v>
      </c>
      <c r="C78" s="140" t="s">
        <v>115</v>
      </c>
      <c r="D78" s="140" t="s">
        <v>126</v>
      </c>
      <c r="E78" s="140" t="s">
        <v>217</v>
      </c>
      <c r="F78" s="140"/>
      <c r="G78" s="140"/>
      <c r="H78" s="140"/>
      <c r="I78" s="141" t="n">
        <f aca="false">SUM(I80)</f>
        <v>619211.82</v>
      </c>
    </row>
    <row r="79" s="109" customFormat="true" ht="22.5" hidden="false" customHeight="true" outlineLevel="0" collapsed="false">
      <c r="A79" s="142" t="s">
        <v>218</v>
      </c>
      <c r="B79" s="139" t="s">
        <v>154</v>
      </c>
      <c r="C79" s="140" t="s">
        <v>115</v>
      </c>
      <c r="D79" s="140" t="s">
        <v>126</v>
      </c>
      <c r="E79" s="140" t="s">
        <v>219</v>
      </c>
      <c r="F79" s="140"/>
      <c r="G79" s="140"/>
      <c r="H79" s="140"/>
      <c r="I79" s="141" t="n">
        <f aca="false">SUM(I81+I84+I88)</f>
        <v>619211.82</v>
      </c>
    </row>
    <row r="80" s="109" customFormat="true" ht="20.25" hidden="false" customHeight="true" outlineLevel="0" collapsed="false">
      <c r="A80" s="142" t="s">
        <v>220</v>
      </c>
      <c r="B80" s="139" t="s">
        <v>154</v>
      </c>
      <c r="C80" s="140" t="s">
        <v>115</v>
      </c>
      <c r="D80" s="140" t="s">
        <v>126</v>
      </c>
      <c r="E80" s="140" t="s">
        <v>219</v>
      </c>
      <c r="F80" s="140" t="s">
        <v>221</v>
      </c>
      <c r="G80" s="140"/>
      <c r="H80" s="140"/>
      <c r="I80" s="141" t="n">
        <f aca="false">SUM(I81+I84+I88)</f>
        <v>619211.82</v>
      </c>
    </row>
    <row r="81" s="109" customFormat="true" ht="12.75" hidden="false" customHeight="false" outlineLevel="0" collapsed="false">
      <c r="A81" s="146" t="s">
        <v>161</v>
      </c>
      <c r="B81" s="139" t="s">
        <v>154</v>
      </c>
      <c r="C81" s="140" t="s">
        <v>115</v>
      </c>
      <c r="D81" s="140" t="s">
        <v>126</v>
      </c>
      <c r="E81" s="140" t="s">
        <v>222</v>
      </c>
      <c r="F81" s="140" t="s">
        <v>221</v>
      </c>
      <c r="G81" s="140" t="s">
        <v>162</v>
      </c>
      <c r="H81" s="140" t="s">
        <v>163</v>
      </c>
      <c r="I81" s="141" t="n">
        <v>368203.27</v>
      </c>
    </row>
    <row r="82" s="109" customFormat="true" ht="12.75" hidden="false" customHeight="false" outlineLevel="0" collapsed="false">
      <c r="A82" s="147" t="s">
        <v>164</v>
      </c>
      <c r="B82" s="139" t="s">
        <v>154</v>
      </c>
      <c r="C82" s="140" t="s">
        <v>115</v>
      </c>
      <c r="D82" s="140" t="s">
        <v>126</v>
      </c>
      <c r="E82" s="140" t="s">
        <v>222</v>
      </c>
      <c r="F82" s="140" t="s">
        <v>221</v>
      </c>
      <c r="G82" s="140" t="s">
        <v>165</v>
      </c>
      <c r="H82" s="140" t="s">
        <v>163</v>
      </c>
      <c r="I82" s="141" t="n">
        <v>290798.71</v>
      </c>
    </row>
    <row r="83" s="109" customFormat="true" ht="12.75" hidden="false" customHeight="false" outlineLevel="0" collapsed="false">
      <c r="A83" s="147" t="s">
        <v>168</v>
      </c>
      <c r="B83" s="139" t="s">
        <v>154</v>
      </c>
      <c r="C83" s="140" t="s">
        <v>115</v>
      </c>
      <c r="D83" s="140" t="s">
        <v>126</v>
      </c>
      <c r="E83" s="140" t="s">
        <v>222</v>
      </c>
      <c r="F83" s="140" t="s">
        <v>221</v>
      </c>
      <c r="G83" s="140" t="s">
        <v>169</v>
      </c>
      <c r="H83" s="140" t="s">
        <v>163</v>
      </c>
      <c r="I83" s="141" t="n">
        <v>77404.56</v>
      </c>
    </row>
    <row r="84" s="109" customFormat="true" ht="12.75" hidden="false" customHeight="false" outlineLevel="0" collapsed="false">
      <c r="A84" s="146" t="s">
        <v>179</v>
      </c>
      <c r="B84" s="139" t="s">
        <v>154</v>
      </c>
      <c r="C84" s="140" t="s">
        <v>115</v>
      </c>
      <c r="D84" s="140" t="s">
        <v>126</v>
      </c>
      <c r="E84" s="140" t="s">
        <v>222</v>
      </c>
      <c r="F84" s="140" t="s">
        <v>221</v>
      </c>
      <c r="G84" s="140" t="s">
        <v>180</v>
      </c>
      <c r="H84" s="140" t="s">
        <v>163</v>
      </c>
      <c r="I84" s="141" t="n">
        <f aca="false">I85+I86+I87</f>
        <v>240082.55</v>
      </c>
    </row>
    <row r="85" s="109" customFormat="true" ht="12.75" hidden="false" customHeight="false" outlineLevel="0" collapsed="false">
      <c r="A85" s="149" t="s">
        <v>181</v>
      </c>
      <c r="B85" s="139" t="s">
        <v>154</v>
      </c>
      <c r="C85" s="140" t="s">
        <v>115</v>
      </c>
      <c r="D85" s="140" t="s">
        <v>126</v>
      </c>
      <c r="E85" s="140" t="s">
        <v>219</v>
      </c>
      <c r="F85" s="140" t="s">
        <v>221</v>
      </c>
      <c r="G85" s="140" t="s">
        <v>182</v>
      </c>
      <c r="H85" s="140" t="s">
        <v>163</v>
      </c>
      <c r="I85" s="141" t="n">
        <v>4200</v>
      </c>
    </row>
    <row r="86" s="109" customFormat="true" ht="12.75" hidden="false" customHeight="false" outlineLevel="0" collapsed="false">
      <c r="A86" s="149" t="s">
        <v>188</v>
      </c>
      <c r="B86" s="139" t="s">
        <v>154</v>
      </c>
      <c r="C86" s="140" t="s">
        <v>115</v>
      </c>
      <c r="D86" s="140" t="s">
        <v>126</v>
      </c>
      <c r="E86" s="140" t="s">
        <v>219</v>
      </c>
      <c r="F86" s="140" t="s">
        <v>221</v>
      </c>
      <c r="G86" s="140" t="s">
        <v>189</v>
      </c>
      <c r="H86" s="140" t="s">
        <v>163</v>
      </c>
      <c r="I86" s="141" t="n">
        <v>183153.05</v>
      </c>
    </row>
    <row r="87" s="109" customFormat="true" ht="12.75" hidden="false" customHeight="false" outlineLevel="0" collapsed="false">
      <c r="A87" s="149" t="s">
        <v>173</v>
      </c>
      <c r="B87" s="139" t="s">
        <v>154</v>
      </c>
      <c r="C87" s="140" t="s">
        <v>115</v>
      </c>
      <c r="D87" s="140" t="s">
        <v>126</v>
      </c>
      <c r="E87" s="140" t="s">
        <v>219</v>
      </c>
      <c r="F87" s="140" t="s">
        <v>221</v>
      </c>
      <c r="G87" s="140" t="s">
        <v>174</v>
      </c>
      <c r="H87" s="140" t="s">
        <v>163</v>
      </c>
      <c r="I87" s="141" t="n">
        <v>52729.5</v>
      </c>
    </row>
    <row r="88" s="109" customFormat="true" ht="12.75" hidden="false" customHeight="false" outlineLevel="0" collapsed="false">
      <c r="A88" s="150" t="s">
        <v>192</v>
      </c>
      <c r="B88" s="139" t="s">
        <v>154</v>
      </c>
      <c r="C88" s="140" t="s">
        <v>115</v>
      </c>
      <c r="D88" s="140" t="s">
        <v>126</v>
      </c>
      <c r="E88" s="140" t="s">
        <v>219</v>
      </c>
      <c r="F88" s="140" t="s">
        <v>221</v>
      </c>
      <c r="G88" s="140" t="s">
        <v>193</v>
      </c>
      <c r="H88" s="140" t="s">
        <v>163</v>
      </c>
      <c r="I88" s="141" t="n">
        <v>10926</v>
      </c>
    </row>
    <row r="89" s="109" customFormat="true" ht="12.75" hidden="false" customHeight="false" outlineLevel="0" collapsed="false">
      <c r="A89" s="149" t="s">
        <v>196</v>
      </c>
      <c r="B89" s="139" t="s">
        <v>154</v>
      </c>
      <c r="C89" s="140" t="s">
        <v>115</v>
      </c>
      <c r="D89" s="140" t="s">
        <v>126</v>
      </c>
      <c r="E89" s="140" t="s">
        <v>219</v>
      </c>
      <c r="F89" s="140" t="s">
        <v>221</v>
      </c>
      <c r="G89" s="140" t="s">
        <v>198</v>
      </c>
      <c r="H89" s="140" t="s">
        <v>163</v>
      </c>
      <c r="I89" s="141" t="n">
        <v>10926</v>
      </c>
    </row>
    <row r="90" s="109" customFormat="true" ht="12.75" hidden="false" customHeight="false" outlineLevel="0" collapsed="false">
      <c r="A90" s="160" t="s">
        <v>127</v>
      </c>
      <c r="B90" s="136" t="s">
        <v>154</v>
      </c>
      <c r="C90" s="136" t="s">
        <v>128</v>
      </c>
      <c r="D90" s="161"/>
      <c r="E90" s="162"/>
      <c r="F90" s="161"/>
      <c r="G90" s="161"/>
      <c r="H90" s="163"/>
      <c r="I90" s="137" t="n">
        <f aca="false">SUM(I93+I98+I105+I110)</f>
        <v>777571.61</v>
      </c>
    </row>
    <row r="91" s="109" customFormat="true" ht="12.75" hidden="false" customHeight="false" outlineLevel="0" collapsed="false">
      <c r="A91" s="151" t="s">
        <v>129</v>
      </c>
      <c r="B91" s="144" t="s">
        <v>154</v>
      </c>
      <c r="C91" s="144" t="s">
        <v>128</v>
      </c>
      <c r="D91" s="144" t="s">
        <v>115</v>
      </c>
      <c r="E91" s="164"/>
      <c r="F91" s="165"/>
      <c r="G91" s="165"/>
      <c r="H91" s="166"/>
      <c r="I91" s="145" t="n">
        <v>817763.66</v>
      </c>
    </row>
    <row r="92" s="109" customFormat="true" ht="12.75" hidden="false" customHeight="false" outlineLevel="0" collapsed="false">
      <c r="A92" s="167" t="s">
        <v>129</v>
      </c>
      <c r="B92" s="139" t="s">
        <v>154</v>
      </c>
      <c r="C92" s="139" t="s">
        <v>128</v>
      </c>
      <c r="D92" s="139" t="s">
        <v>115</v>
      </c>
      <c r="E92" s="168" t="s">
        <v>223</v>
      </c>
      <c r="F92" s="130"/>
      <c r="G92" s="130"/>
      <c r="H92" s="169"/>
      <c r="I92" s="141" t="n">
        <v>817763.66</v>
      </c>
    </row>
    <row r="93" s="109" customFormat="true" ht="12.75" hidden="false" customHeight="false" outlineLevel="0" collapsed="false">
      <c r="A93" s="170" t="s">
        <v>224</v>
      </c>
      <c r="B93" s="139" t="s">
        <v>154</v>
      </c>
      <c r="C93" s="139" t="s">
        <v>128</v>
      </c>
      <c r="D93" s="139" t="s">
        <v>115</v>
      </c>
      <c r="E93" s="168" t="s">
        <v>225</v>
      </c>
      <c r="F93" s="139"/>
      <c r="G93" s="139"/>
      <c r="H93" s="140"/>
      <c r="I93" s="141" t="n">
        <v>420841.36</v>
      </c>
    </row>
    <row r="94" s="109" customFormat="true" ht="12.75" hidden="false" customHeight="false" outlineLevel="0" collapsed="false">
      <c r="A94" s="146" t="s">
        <v>179</v>
      </c>
      <c r="B94" s="139" t="s">
        <v>154</v>
      </c>
      <c r="C94" s="139" t="s">
        <v>128</v>
      </c>
      <c r="D94" s="139" t="s">
        <v>115</v>
      </c>
      <c r="E94" s="168" t="s">
        <v>225</v>
      </c>
      <c r="F94" s="139" t="s">
        <v>160</v>
      </c>
      <c r="G94" s="139" t="s">
        <v>180</v>
      </c>
      <c r="H94" s="140"/>
      <c r="I94" s="141" t="n">
        <f aca="false">SUM(I95)</f>
        <v>413716.36</v>
      </c>
    </row>
    <row r="95" s="109" customFormat="true" ht="12.75" hidden="false" customHeight="false" outlineLevel="0" collapsed="false">
      <c r="A95" s="149" t="s">
        <v>185</v>
      </c>
      <c r="B95" s="139" t="s">
        <v>154</v>
      </c>
      <c r="C95" s="139" t="s">
        <v>128</v>
      </c>
      <c r="D95" s="139" t="s">
        <v>115</v>
      </c>
      <c r="E95" s="168" t="s">
        <v>225</v>
      </c>
      <c r="F95" s="139" t="s">
        <v>160</v>
      </c>
      <c r="G95" s="139" t="s">
        <v>186</v>
      </c>
      <c r="H95" s="140" t="s">
        <v>187</v>
      </c>
      <c r="I95" s="141" t="n">
        <v>413716.36</v>
      </c>
    </row>
    <row r="96" s="109" customFormat="true" ht="12.75" hidden="false" customHeight="false" outlineLevel="0" collapsed="false">
      <c r="A96" s="146" t="s">
        <v>214</v>
      </c>
      <c r="B96" s="139" t="s">
        <v>154</v>
      </c>
      <c r="C96" s="139" t="s">
        <v>128</v>
      </c>
      <c r="D96" s="139" t="s">
        <v>115</v>
      </c>
      <c r="E96" s="168" t="s">
        <v>225</v>
      </c>
      <c r="F96" s="139" t="s">
        <v>160</v>
      </c>
      <c r="G96" s="139" t="s">
        <v>193</v>
      </c>
      <c r="H96" s="140"/>
      <c r="I96" s="141" t="n">
        <v>7125</v>
      </c>
    </row>
    <row r="97" s="109" customFormat="true" ht="12.75" hidden="false" customHeight="false" outlineLevel="0" collapsed="false">
      <c r="A97" s="149" t="s">
        <v>196</v>
      </c>
      <c r="B97" s="139" t="s">
        <v>154</v>
      </c>
      <c r="C97" s="139" t="s">
        <v>128</v>
      </c>
      <c r="D97" s="139" t="s">
        <v>115</v>
      </c>
      <c r="E97" s="168" t="s">
        <v>225</v>
      </c>
      <c r="F97" s="139" t="s">
        <v>160</v>
      </c>
      <c r="G97" s="139" t="s">
        <v>198</v>
      </c>
      <c r="H97" s="140" t="s">
        <v>163</v>
      </c>
      <c r="I97" s="141" t="n">
        <v>7125</v>
      </c>
    </row>
    <row r="98" s="109" customFormat="true" ht="21.75" hidden="false" customHeight="false" outlineLevel="0" collapsed="false">
      <c r="A98" s="171" t="s">
        <v>226</v>
      </c>
      <c r="B98" s="144" t="s">
        <v>154</v>
      </c>
      <c r="C98" s="144" t="s">
        <v>128</v>
      </c>
      <c r="D98" s="144" t="s">
        <v>115</v>
      </c>
      <c r="E98" s="172" t="s">
        <v>227</v>
      </c>
      <c r="F98" s="144"/>
      <c r="G98" s="144"/>
      <c r="H98" s="133"/>
      <c r="I98" s="145" t="n">
        <f aca="false">I99+I102</f>
        <v>164667</v>
      </c>
    </row>
    <row r="99" s="109" customFormat="true" ht="12.75" hidden="false" customHeight="false" outlineLevel="0" collapsed="false">
      <c r="A99" s="146" t="s">
        <v>179</v>
      </c>
      <c r="B99" s="139" t="s">
        <v>154</v>
      </c>
      <c r="C99" s="139" t="s">
        <v>128</v>
      </c>
      <c r="D99" s="139" t="s">
        <v>115</v>
      </c>
      <c r="E99" s="168" t="s">
        <v>227</v>
      </c>
      <c r="F99" s="139" t="s">
        <v>160</v>
      </c>
      <c r="G99" s="139" t="s">
        <v>180</v>
      </c>
      <c r="H99" s="140"/>
      <c r="I99" s="141" t="n">
        <f aca="false">I100+I101</f>
        <v>114767</v>
      </c>
    </row>
    <row r="100" s="109" customFormat="true" ht="12.75" hidden="false" customHeight="false" outlineLevel="0" collapsed="false">
      <c r="A100" s="149" t="s">
        <v>188</v>
      </c>
      <c r="B100" s="139" t="s">
        <v>154</v>
      </c>
      <c r="C100" s="139" t="s">
        <v>128</v>
      </c>
      <c r="D100" s="139" t="s">
        <v>115</v>
      </c>
      <c r="E100" s="168" t="s">
        <v>227</v>
      </c>
      <c r="F100" s="139" t="s">
        <v>160</v>
      </c>
      <c r="G100" s="139" t="s">
        <v>189</v>
      </c>
      <c r="H100" s="140" t="s">
        <v>163</v>
      </c>
      <c r="I100" s="141" t="n">
        <v>12500</v>
      </c>
    </row>
    <row r="101" s="109" customFormat="true" ht="12" hidden="false" customHeight="true" outlineLevel="0" collapsed="false">
      <c r="A101" s="149" t="s">
        <v>190</v>
      </c>
      <c r="B101" s="139" t="s">
        <v>154</v>
      </c>
      <c r="C101" s="139" t="s">
        <v>128</v>
      </c>
      <c r="D101" s="139" t="s">
        <v>115</v>
      </c>
      <c r="E101" s="168" t="s">
        <v>227</v>
      </c>
      <c r="F101" s="139" t="s">
        <v>160</v>
      </c>
      <c r="G101" s="139" t="s">
        <v>191</v>
      </c>
      <c r="H101" s="140" t="s">
        <v>163</v>
      </c>
      <c r="I101" s="141" t="n">
        <v>102267</v>
      </c>
    </row>
    <row r="102" s="109" customFormat="true" ht="12.75" hidden="false" customHeight="false" outlineLevel="0" collapsed="false">
      <c r="A102" s="146" t="s">
        <v>214</v>
      </c>
      <c r="B102" s="139" t="s">
        <v>154</v>
      </c>
      <c r="C102" s="139" t="s">
        <v>128</v>
      </c>
      <c r="D102" s="139" t="s">
        <v>115</v>
      </c>
      <c r="E102" s="168" t="s">
        <v>227</v>
      </c>
      <c r="F102" s="139" t="s">
        <v>160</v>
      </c>
      <c r="G102" s="139" t="s">
        <v>193</v>
      </c>
      <c r="H102" s="140" t="s">
        <v>163</v>
      </c>
      <c r="I102" s="141" t="n">
        <v>49900</v>
      </c>
    </row>
    <row r="103" s="109" customFormat="true" ht="12.75" hidden="false" customHeight="false" outlineLevel="0" collapsed="false">
      <c r="A103" s="149" t="s">
        <v>196</v>
      </c>
      <c r="B103" s="139" t="s">
        <v>154</v>
      </c>
      <c r="C103" s="139" t="s">
        <v>128</v>
      </c>
      <c r="D103" s="139" t="s">
        <v>115</v>
      </c>
      <c r="E103" s="168" t="s">
        <v>227</v>
      </c>
      <c r="F103" s="139" t="s">
        <v>160</v>
      </c>
      <c r="G103" s="139" t="s">
        <v>198</v>
      </c>
      <c r="H103" s="140" t="s">
        <v>228</v>
      </c>
      <c r="I103" s="141" t="n">
        <v>20000</v>
      </c>
    </row>
    <row r="104" s="109" customFormat="true" ht="12.75" hidden="false" customHeight="false" outlineLevel="0" collapsed="false">
      <c r="A104" s="149" t="s">
        <v>196</v>
      </c>
      <c r="B104" s="139" t="s">
        <v>154</v>
      </c>
      <c r="C104" s="139" t="s">
        <v>128</v>
      </c>
      <c r="D104" s="139" t="s">
        <v>115</v>
      </c>
      <c r="E104" s="168" t="s">
        <v>227</v>
      </c>
      <c r="F104" s="139" t="s">
        <v>160</v>
      </c>
      <c r="G104" s="139" t="s">
        <v>198</v>
      </c>
      <c r="H104" s="140" t="s">
        <v>163</v>
      </c>
      <c r="I104" s="141" t="n">
        <v>29900</v>
      </c>
    </row>
    <row r="105" s="109" customFormat="true" ht="12.75" hidden="false" customHeight="false" outlineLevel="0" collapsed="false">
      <c r="A105" s="171" t="s">
        <v>229</v>
      </c>
      <c r="B105" s="144" t="s">
        <v>154</v>
      </c>
      <c r="C105" s="144" t="s">
        <v>128</v>
      </c>
      <c r="D105" s="144" t="s">
        <v>115</v>
      </c>
      <c r="E105" s="172" t="s">
        <v>230</v>
      </c>
      <c r="F105" s="144"/>
      <c r="G105" s="144"/>
      <c r="H105" s="133"/>
      <c r="I105" s="145" t="n">
        <f aca="false">SUM(I106+I108)</f>
        <v>86056.34</v>
      </c>
    </row>
    <row r="106" s="109" customFormat="true" ht="12.75" hidden="false" customHeight="false" outlineLevel="0" collapsed="false">
      <c r="A106" s="146" t="s">
        <v>179</v>
      </c>
      <c r="B106" s="139" t="s">
        <v>154</v>
      </c>
      <c r="C106" s="139" t="s">
        <v>128</v>
      </c>
      <c r="D106" s="139" t="s">
        <v>115</v>
      </c>
      <c r="E106" s="168" t="s">
        <v>230</v>
      </c>
      <c r="F106" s="139" t="s">
        <v>160</v>
      </c>
      <c r="G106" s="139" t="s">
        <v>180</v>
      </c>
      <c r="H106" s="140"/>
      <c r="I106" s="141" t="n">
        <f aca="false">SUM(I107)</f>
        <v>10545</v>
      </c>
    </row>
    <row r="107" s="109" customFormat="true" ht="12.75" hidden="false" customHeight="false" outlineLevel="0" collapsed="false">
      <c r="A107" s="149" t="s">
        <v>173</v>
      </c>
      <c r="B107" s="139" t="s">
        <v>154</v>
      </c>
      <c r="C107" s="139" t="s">
        <v>128</v>
      </c>
      <c r="D107" s="139" t="s">
        <v>115</v>
      </c>
      <c r="E107" s="168" t="s">
        <v>230</v>
      </c>
      <c r="F107" s="139" t="s">
        <v>160</v>
      </c>
      <c r="G107" s="139" t="s">
        <v>174</v>
      </c>
      <c r="H107" s="140" t="s">
        <v>163</v>
      </c>
      <c r="I107" s="141" t="n">
        <v>10545</v>
      </c>
    </row>
    <row r="108" s="109" customFormat="true" ht="12.75" hidden="false" customHeight="false" outlineLevel="0" collapsed="false">
      <c r="A108" s="146" t="s">
        <v>192</v>
      </c>
      <c r="B108" s="139" t="s">
        <v>154</v>
      </c>
      <c r="C108" s="139" t="s">
        <v>128</v>
      </c>
      <c r="D108" s="139" t="s">
        <v>115</v>
      </c>
      <c r="E108" s="168" t="s">
        <v>230</v>
      </c>
      <c r="F108" s="139" t="s">
        <v>160</v>
      </c>
      <c r="G108" s="139" t="s">
        <v>193</v>
      </c>
      <c r="H108" s="140" t="s">
        <v>163</v>
      </c>
      <c r="I108" s="141" t="n">
        <f aca="false">SUM(I109)</f>
        <v>75511.34</v>
      </c>
    </row>
    <row r="109" s="109" customFormat="true" ht="12.75" hidden="false" customHeight="false" outlineLevel="0" collapsed="false">
      <c r="A109" s="149" t="s">
        <v>196</v>
      </c>
      <c r="B109" s="139" t="s">
        <v>154</v>
      </c>
      <c r="C109" s="139" t="s">
        <v>128</v>
      </c>
      <c r="D109" s="139" t="s">
        <v>115</v>
      </c>
      <c r="E109" s="168" t="s">
        <v>230</v>
      </c>
      <c r="F109" s="139" t="s">
        <v>160</v>
      </c>
      <c r="G109" s="139" t="s">
        <v>198</v>
      </c>
      <c r="H109" s="140" t="s">
        <v>163</v>
      </c>
      <c r="I109" s="141" t="n">
        <v>75511.34</v>
      </c>
    </row>
    <row r="110" s="109" customFormat="true" ht="21.75" hidden="false" customHeight="false" outlineLevel="0" collapsed="false">
      <c r="A110" s="171" t="s">
        <v>231</v>
      </c>
      <c r="B110" s="144" t="s">
        <v>154</v>
      </c>
      <c r="C110" s="144" t="s">
        <v>128</v>
      </c>
      <c r="D110" s="144" t="s">
        <v>115</v>
      </c>
      <c r="E110" s="172" t="s">
        <v>232</v>
      </c>
      <c r="F110" s="144"/>
      <c r="G110" s="144"/>
      <c r="H110" s="133"/>
      <c r="I110" s="145" t="n">
        <f aca="false">I111+I115</f>
        <v>106006.91</v>
      </c>
    </row>
    <row r="111" s="109" customFormat="true" ht="12.75" hidden="false" customHeight="false" outlineLevel="0" collapsed="false">
      <c r="A111" s="146" t="s">
        <v>179</v>
      </c>
      <c r="B111" s="139" t="s">
        <v>154</v>
      </c>
      <c r="C111" s="139" t="s">
        <v>128</v>
      </c>
      <c r="D111" s="139" t="s">
        <v>115</v>
      </c>
      <c r="E111" s="168" t="s">
        <v>232</v>
      </c>
      <c r="F111" s="139" t="s">
        <v>160</v>
      </c>
      <c r="G111" s="139" t="s">
        <v>180</v>
      </c>
      <c r="H111" s="140" t="s">
        <v>163</v>
      </c>
      <c r="I111" s="141" t="n">
        <f aca="false">I112+I113+I114</f>
        <v>95327.21</v>
      </c>
    </row>
    <row r="112" s="109" customFormat="true" ht="12.75" hidden="false" customHeight="false" outlineLevel="0" collapsed="false">
      <c r="A112" s="149" t="s">
        <v>233</v>
      </c>
      <c r="B112" s="139" t="s">
        <v>154</v>
      </c>
      <c r="C112" s="139" t="s">
        <v>128</v>
      </c>
      <c r="D112" s="139" t="s">
        <v>115</v>
      </c>
      <c r="E112" s="168" t="s">
        <v>232</v>
      </c>
      <c r="F112" s="139" t="s">
        <v>160</v>
      </c>
      <c r="G112" s="139" t="s">
        <v>184</v>
      </c>
      <c r="H112" s="140" t="s">
        <v>163</v>
      </c>
      <c r="I112" s="141" t="n">
        <v>4000</v>
      </c>
    </row>
    <row r="113" s="109" customFormat="true" ht="12.75" hidden="false" customHeight="false" outlineLevel="0" collapsed="false">
      <c r="A113" s="149" t="s">
        <v>234</v>
      </c>
      <c r="B113" s="139" t="s">
        <v>154</v>
      </c>
      <c r="C113" s="139" t="s">
        <v>128</v>
      </c>
      <c r="D113" s="139" t="s">
        <v>115</v>
      </c>
      <c r="E113" s="168" t="s">
        <v>232</v>
      </c>
      <c r="F113" s="139" t="s">
        <v>160</v>
      </c>
      <c r="G113" s="139" t="s">
        <v>189</v>
      </c>
      <c r="H113" s="140" t="s">
        <v>163</v>
      </c>
      <c r="I113" s="141" t="n">
        <v>3600</v>
      </c>
    </row>
    <row r="114" s="109" customFormat="true" ht="12.75" hidden="false" customHeight="false" outlineLevel="0" collapsed="false">
      <c r="A114" s="149" t="s">
        <v>173</v>
      </c>
      <c r="B114" s="139" t="s">
        <v>154</v>
      </c>
      <c r="C114" s="139" t="s">
        <v>128</v>
      </c>
      <c r="D114" s="139" t="s">
        <v>115</v>
      </c>
      <c r="E114" s="168" t="s">
        <v>232</v>
      </c>
      <c r="F114" s="139" t="s">
        <v>160</v>
      </c>
      <c r="G114" s="139" t="s">
        <v>174</v>
      </c>
      <c r="H114" s="140" t="s">
        <v>163</v>
      </c>
      <c r="I114" s="141" t="n">
        <v>87727.21</v>
      </c>
    </row>
    <row r="115" s="109" customFormat="true" ht="12.75" hidden="false" customHeight="false" outlineLevel="0" collapsed="false">
      <c r="A115" s="146" t="s">
        <v>192</v>
      </c>
      <c r="B115" s="139" t="s">
        <v>154</v>
      </c>
      <c r="C115" s="139" t="s">
        <v>128</v>
      </c>
      <c r="D115" s="139" t="s">
        <v>115</v>
      </c>
      <c r="E115" s="168" t="s">
        <v>232</v>
      </c>
      <c r="F115" s="139" t="s">
        <v>160</v>
      </c>
      <c r="G115" s="139" t="s">
        <v>193</v>
      </c>
      <c r="H115" s="140" t="s">
        <v>163</v>
      </c>
      <c r="I115" s="141" t="n">
        <v>10679.7</v>
      </c>
    </row>
    <row r="116" s="109" customFormat="true" ht="12.75" hidden="false" customHeight="false" outlineLevel="0" collapsed="false">
      <c r="A116" s="149" t="s">
        <v>196</v>
      </c>
      <c r="B116" s="139" t="s">
        <v>154</v>
      </c>
      <c r="C116" s="139" t="s">
        <v>128</v>
      </c>
      <c r="D116" s="139" t="s">
        <v>115</v>
      </c>
      <c r="E116" s="168" t="s">
        <v>232</v>
      </c>
      <c r="F116" s="139" t="s">
        <v>160</v>
      </c>
      <c r="G116" s="139" t="s">
        <v>198</v>
      </c>
      <c r="H116" s="140" t="s">
        <v>163</v>
      </c>
      <c r="I116" s="141" t="n">
        <v>10679.7</v>
      </c>
    </row>
    <row r="117" s="109" customFormat="true" ht="12.75" hidden="false" customHeight="false" outlineLevel="0" collapsed="false">
      <c r="A117" s="173" t="s">
        <v>130</v>
      </c>
      <c r="B117" s="136" t="s">
        <v>154</v>
      </c>
      <c r="C117" s="136" t="s">
        <v>131</v>
      </c>
      <c r="D117" s="136"/>
      <c r="E117" s="161"/>
      <c r="F117" s="161"/>
      <c r="G117" s="161"/>
      <c r="H117" s="158"/>
      <c r="I117" s="137" t="n">
        <v>31382134.52</v>
      </c>
    </row>
    <row r="118" s="109" customFormat="true" ht="12.75" hidden="false" customHeight="false" outlineLevel="0" collapsed="false">
      <c r="A118" s="174" t="s">
        <v>132</v>
      </c>
      <c r="B118" s="144" t="s">
        <v>154</v>
      </c>
      <c r="C118" s="144" t="s">
        <v>131</v>
      </c>
      <c r="D118" s="144" t="s">
        <v>111</v>
      </c>
      <c r="E118" s="144"/>
      <c r="F118" s="144"/>
      <c r="G118" s="144"/>
      <c r="H118" s="133"/>
      <c r="I118" s="145" t="n">
        <v>3128543.47</v>
      </c>
    </row>
    <row r="119" s="109" customFormat="true" ht="12.75" hidden="false" customHeight="false" outlineLevel="0" collapsed="false">
      <c r="A119" s="175" t="s">
        <v>235</v>
      </c>
      <c r="B119" s="139" t="s">
        <v>154</v>
      </c>
      <c r="C119" s="139" t="s">
        <v>131</v>
      </c>
      <c r="D119" s="139" t="s">
        <v>111</v>
      </c>
      <c r="E119" s="139" t="s">
        <v>236</v>
      </c>
      <c r="F119" s="139"/>
      <c r="G119" s="139"/>
      <c r="H119" s="140"/>
      <c r="I119" s="141" t="n">
        <v>3128543.47</v>
      </c>
    </row>
    <row r="120" s="109" customFormat="true" ht="12.75" hidden="false" customHeight="false" outlineLevel="0" collapsed="false">
      <c r="A120" s="156" t="s">
        <v>237</v>
      </c>
      <c r="B120" s="139" t="s">
        <v>154</v>
      </c>
      <c r="C120" s="139" t="s">
        <v>131</v>
      </c>
      <c r="D120" s="139" t="s">
        <v>111</v>
      </c>
      <c r="E120" s="139" t="s">
        <v>236</v>
      </c>
      <c r="F120" s="139"/>
      <c r="G120" s="139"/>
      <c r="H120" s="140"/>
      <c r="I120" s="141" t="n">
        <f aca="false">I121+I125+I132+I133</f>
        <v>3128593.47</v>
      </c>
    </row>
    <row r="121" s="109" customFormat="true" ht="12.75" hidden="false" customHeight="false" outlineLevel="0" collapsed="false">
      <c r="A121" s="146" t="s">
        <v>161</v>
      </c>
      <c r="B121" s="139" t="s">
        <v>154</v>
      </c>
      <c r="C121" s="139" t="s">
        <v>131</v>
      </c>
      <c r="D121" s="139" t="s">
        <v>111</v>
      </c>
      <c r="E121" s="139" t="s">
        <v>236</v>
      </c>
      <c r="F121" s="139" t="s">
        <v>238</v>
      </c>
      <c r="G121" s="139" t="s">
        <v>162</v>
      </c>
      <c r="H121" s="140" t="s">
        <v>239</v>
      </c>
      <c r="I121" s="141" t="n">
        <v>2393988.79</v>
      </c>
    </row>
    <row r="122" s="109" customFormat="true" ht="12.75" hidden="false" customHeight="false" outlineLevel="0" collapsed="false">
      <c r="A122" s="147" t="s">
        <v>164</v>
      </c>
      <c r="B122" s="139" t="s">
        <v>154</v>
      </c>
      <c r="C122" s="139" t="s">
        <v>131</v>
      </c>
      <c r="D122" s="139" t="s">
        <v>111</v>
      </c>
      <c r="E122" s="139" t="s">
        <v>236</v>
      </c>
      <c r="F122" s="139" t="s">
        <v>238</v>
      </c>
      <c r="G122" s="139" t="s">
        <v>165</v>
      </c>
      <c r="H122" s="140" t="s">
        <v>239</v>
      </c>
      <c r="I122" s="141" t="n">
        <v>1876295.59</v>
      </c>
    </row>
    <row r="123" s="109" customFormat="true" ht="12.75" hidden="false" customHeight="false" outlineLevel="0" collapsed="false">
      <c r="A123" s="147" t="s">
        <v>166</v>
      </c>
      <c r="B123" s="139" t="s">
        <v>154</v>
      </c>
      <c r="C123" s="139" t="s">
        <v>131</v>
      </c>
      <c r="D123" s="139" t="s">
        <v>111</v>
      </c>
      <c r="E123" s="139" t="s">
        <v>236</v>
      </c>
      <c r="F123" s="139" t="s">
        <v>238</v>
      </c>
      <c r="G123" s="139" t="s">
        <v>167</v>
      </c>
      <c r="H123" s="140" t="s">
        <v>239</v>
      </c>
      <c r="I123" s="141" t="n">
        <v>20715.5</v>
      </c>
    </row>
    <row r="124" s="109" customFormat="true" ht="12.75" hidden="false" customHeight="false" outlineLevel="0" collapsed="false">
      <c r="A124" s="147" t="s">
        <v>168</v>
      </c>
      <c r="B124" s="139" t="s">
        <v>154</v>
      </c>
      <c r="C124" s="139" t="s">
        <v>131</v>
      </c>
      <c r="D124" s="139" t="s">
        <v>111</v>
      </c>
      <c r="E124" s="139" t="s">
        <v>236</v>
      </c>
      <c r="F124" s="139" t="s">
        <v>238</v>
      </c>
      <c r="G124" s="139" t="s">
        <v>169</v>
      </c>
      <c r="H124" s="140" t="s">
        <v>239</v>
      </c>
      <c r="I124" s="141" t="n">
        <v>496977.7</v>
      </c>
    </row>
    <row r="125" customFormat="false" ht="12.75" hidden="false" customHeight="false" outlineLevel="0" collapsed="false">
      <c r="A125" s="146" t="s">
        <v>179</v>
      </c>
      <c r="B125" s="139" t="s">
        <v>154</v>
      </c>
      <c r="C125" s="140" t="s">
        <v>131</v>
      </c>
      <c r="D125" s="139" t="s">
        <v>111</v>
      </c>
      <c r="E125" s="139" t="s">
        <v>236</v>
      </c>
      <c r="F125" s="140" t="s">
        <v>238</v>
      </c>
      <c r="G125" s="140" t="s">
        <v>180</v>
      </c>
      <c r="H125" s="140" t="s">
        <v>239</v>
      </c>
      <c r="I125" s="141" t="n">
        <f aca="false">I126+I127+I128+I129+I130+I131</f>
        <v>659070.56</v>
      </c>
    </row>
    <row r="126" customFormat="false" ht="12.75" hidden="false" customHeight="false" outlineLevel="0" collapsed="false">
      <c r="A126" s="149" t="s">
        <v>181</v>
      </c>
      <c r="B126" s="139" t="s">
        <v>154</v>
      </c>
      <c r="C126" s="140" t="s">
        <v>131</v>
      </c>
      <c r="D126" s="139" t="s">
        <v>111</v>
      </c>
      <c r="E126" s="139" t="s">
        <v>236</v>
      </c>
      <c r="F126" s="140" t="s">
        <v>238</v>
      </c>
      <c r="G126" s="140" t="s">
        <v>182</v>
      </c>
      <c r="H126" s="140" t="s">
        <v>239</v>
      </c>
      <c r="I126" s="141" t="n">
        <v>3494.05</v>
      </c>
    </row>
    <row r="127" customFormat="false" ht="12.75" hidden="false" customHeight="false" outlineLevel="0" collapsed="false">
      <c r="A127" s="149" t="s">
        <v>233</v>
      </c>
      <c r="B127" s="139" t="s">
        <v>154</v>
      </c>
      <c r="C127" s="140" t="s">
        <v>131</v>
      </c>
      <c r="D127" s="139" t="s">
        <v>111</v>
      </c>
      <c r="E127" s="139" t="s">
        <v>236</v>
      </c>
      <c r="F127" s="140" t="s">
        <v>238</v>
      </c>
      <c r="G127" s="140" t="s">
        <v>184</v>
      </c>
      <c r="H127" s="140" t="s">
        <v>239</v>
      </c>
      <c r="I127" s="141" t="n">
        <v>800</v>
      </c>
    </row>
    <row r="128" customFormat="false" ht="12.75" hidden="false" customHeight="false" outlineLevel="0" collapsed="false">
      <c r="A128" s="149" t="s">
        <v>185</v>
      </c>
      <c r="B128" s="139" t="s">
        <v>154</v>
      </c>
      <c r="C128" s="140" t="s">
        <v>131</v>
      </c>
      <c r="D128" s="139" t="s">
        <v>111</v>
      </c>
      <c r="E128" s="139" t="s">
        <v>236</v>
      </c>
      <c r="F128" s="140" t="s">
        <v>238</v>
      </c>
      <c r="G128" s="140" t="s">
        <v>186</v>
      </c>
      <c r="H128" s="140" t="s">
        <v>240</v>
      </c>
      <c r="I128" s="141" t="n">
        <v>269430.51</v>
      </c>
    </row>
    <row r="129" customFormat="false" ht="12.75" hidden="false" customHeight="false" outlineLevel="0" collapsed="false">
      <c r="A129" s="149" t="s">
        <v>185</v>
      </c>
      <c r="B129" s="139" t="s">
        <v>154</v>
      </c>
      <c r="C129" s="140" t="s">
        <v>131</v>
      </c>
      <c r="D129" s="139" t="s">
        <v>111</v>
      </c>
      <c r="E129" s="139" t="s">
        <v>236</v>
      </c>
      <c r="F129" s="140" t="s">
        <v>238</v>
      </c>
      <c r="G129" s="140" t="s">
        <v>186</v>
      </c>
      <c r="H129" s="140" t="s">
        <v>241</v>
      </c>
      <c r="I129" s="141" t="n">
        <v>321110</v>
      </c>
    </row>
    <row r="130" customFormat="false" ht="12.75" hidden="false" customHeight="false" outlineLevel="0" collapsed="false">
      <c r="A130" s="149" t="s">
        <v>190</v>
      </c>
      <c r="B130" s="139" t="s">
        <v>154</v>
      </c>
      <c r="C130" s="140" t="s">
        <v>131</v>
      </c>
      <c r="D130" s="139" t="s">
        <v>111</v>
      </c>
      <c r="E130" s="139" t="s">
        <v>236</v>
      </c>
      <c r="F130" s="140" t="s">
        <v>238</v>
      </c>
      <c r="G130" s="140" t="s">
        <v>191</v>
      </c>
      <c r="H130" s="140" t="s">
        <v>242</v>
      </c>
      <c r="I130" s="141" t="n">
        <v>56790</v>
      </c>
    </row>
    <row r="131" customFormat="false" ht="12.75" hidden="false" customHeight="false" outlineLevel="0" collapsed="false">
      <c r="A131" s="149" t="s">
        <v>173</v>
      </c>
      <c r="B131" s="139" t="s">
        <v>154</v>
      </c>
      <c r="C131" s="140" t="s">
        <v>131</v>
      </c>
      <c r="D131" s="139" t="s">
        <v>111</v>
      </c>
      <c r="E131" s="139" t="s">
        <v>236</v>
      </c>
      <c r="F131" s="140" t="s">
        <v>238</v>
      </c>
      <c r="G131" s="140" t="s">
        <v>174</v>
      </c>
      <c r="H131" s="140" t="s">
        <v>239</v>
      </c>
      <c r="I131" s="141" t="n">
        <v>7446</v>
      </c>
    </row>
    <row r="132" customFormat="false" ht="12.75" hidden="false" customHeight="false" outlineLevel="0" collapsed="false">
      <c r="A132" s="149" t="s">
        <v>175</v>
      </c>
      <c r="B132" s="139" t="s">
        <v>154</v>
      </c>
      <c r="C132" s="140" t="s">
        <v>131</v>
      </c>
      <c r="D132" s="139" t="s">
        <v>111</v>
      </c>
      <c r="E132" s="139" t="s">
        <v>236</v>
      </c>
      <c r="F132" s="140" t="s">
        <v>238</v>
      </c>
      <c r="G132" s="140" t="s">
        <v>177</v>
      </c>
      <c r="H132" s="140" t="s">
        <v>239</v>
      </c>
      <c r="I132" s="141" t="n">
        <v>200</v>
      </c>
    </row>
    <row r="133" customFormat="false" ht="12.75" hidden="false" customHeight="false" outlineLevel="0" collapsed="false">
      <c r="A133" s="146" t="s">
        <v>192</v>
      </c>
      <c r="B133" s="139" t="s">
        <v>154</v>
      </c>
      <c r="C133" s="140" t="s">
        <v>131</v>
      </c>
      <c r="D133" s="139" t="s">
        <v>111</v>
      </c>
      <c r="E133" s="139" t="s">
        <v>236</v>
      </c>
      <c r="F133" s="140" t="s">
        <v>238</v>
      </c>
      <c r="G133" s="140" t="s">
        <v>193</v>
      </c>
      <c r="H133" s="140"/>
      <c r="I133" s="141" t="n">
        <f aca="false">I134+I135+I136+I137</f>
        <v>75334.12</v>
      </c>
    </row>
    <row r="134" customFormat="false" ht="12.75" hidden="false" customHeight="false" outlineLevel="0" collapsed="false">
      <c r="A134" s="149" t="s">
        <v>196</v>
      </c>
      <c r="B134" s="139" t="s">
        <v>154</v>
      </c>
      <c r="C134" s="140" t="s">
        <v>131</v>
      </c>
      <c r="D134" s="139" t="s">
        <v>111</v>
      </c>
      <c r="E134" s="139" t="s">
        <v>236</v>
      </c>
      <c r="F134" s="140" t="s">
        <v>238</v>
      </c>
      <c r="G134" s="140" t="s">
        <v>195</v>
      </c>
      <c r="H134" s="140" t="s">
        <v>242</v>
      </c>
      <c r="I134" s="141" t="n">
        <v>9618</v>
      </c>
    </row>
    <row r="135" customFormat="false" ht="12.75" hidden="false" customHeight="false" outlineLevel="0" collapsed="false">
      <c r="A135" s="149" t="s">
        <v>196</v>
      </c>
      <c r="B135" s="139" t="s">
        <v>154</v>
      </c>
      <c r="C135" s="140" t="s">
        <v>131</v>
      </c>
      <c r="D135" s="139" t="s">
        <v>111</v>
      </c>
      <c r="E135" s="139" t="s">
        <v>236</v>
      </c>
      <c r="F135" s="140" t="s">
        <v>238</v>
      </c>
      <c r="G135" s="140" t="s">
        <v>198</v>
      </c>
      <c r="H135" s="140" t="s">
        <v>243</v>
      </c>
      <c r="I135" s="141" t="n">
        <v>4624.12</v>
      </c>
    </row>
    <row r="136" customFormat="false" ht="12.75" hidden="false" customHeight="false" outlineLevel="0" collapsed="false">
      <c r="A136" s="149" t="s">
        <v>196</v>
      </c>
      <c r="B136" s="139" t="s">
        <v>154</v>
      </c>
      <c r="C136" s="140" t="s">
        <v>131</v>
      </c>
      <c r="D136" s="139" t="s">
        <v>111</v>
      </c>
      <c r="E136" s="139" t="s">
        <v>236</v>
      </c>
      <c r="F136" s="140" t="s">
        <v>238</v>
      </c>
      <c r="G136" s="140" t="s">
        <v>198</v>
      </c>
      <c r="H136" s="140" t="s">
        <v>242</v>
      </c>
      <c r="I136" s="141" t="n">
        <v>33592</v>
      </c>
    </row>
    <row r="137" customFormat="false" ht="12.75" hidden="false" customHeight="false" outlineLevel="0" collapsed="false">
      <c r="A137" s="149" t="s">
        <v>196</v>
      </c>
      <c r="B137" s="139" t="s">
        <v>154</v>
      </c>
      <c r="C137" s="140" t="s">
        <v>131</v>
      </c>
      <c r="D137" s="139" t="s">
        <v>111</v>
      </c>
      <c r="E137" s="139" t="s">
        <v>236</v>
      </c>
      <c r="F137" s="140" t="s">
        <v>238</v>
      </c>
      <c r="G137" s="140" t="s">
        <v>198</v>
      </c>
      <c r="H137" s="140" t="s">
        <v>240</v>
      </c>
      <c r="I137" s="141" t="n">
        <v>27500</v>
      </c>
    </row>
    <row r="138" customFormat="false" ht="12.75" hidden="false" customHeight="false" outlineLevel="0" collapsed="false">
      <c r="A138" s="159" t="s">
        <v>133</v>
      </c>
      <c r="B138" s="144" t="s">
        <v>154</v>
      </c>
      <c r="C138" s="144" t="s">
        <v>131</v>
      </c>
      <c r="D138" s="144" t="s">
        <v>113</v>
      </c>
      <c r="E138" s="144"/>
      <c r="F138" s="144"/>
      <c r="G138" s="144"/>
      <c r="H138" s="133"/>
      <c r="I138" s="145" t="n">
        <f aca="false">I141+I142+I148+I156+I157+I158+I166</f>
        <v>25735226.64</v>
      </c>
    </row>
    <row r="139" customFormat="false" ht="12.75" hidden="false" customHeight="false" outlineLevel="0" collapsed="false">
      <c r="A139" s="142" t="s">
        <v>244</v>
      </c>
      <c r="B139" s="139" t="s">
        <v>154</v>
      </c>
      <c r="C139" s="139" t="s">
        <v>131</v>
      </c>
      <c r="D139" s="139" t="s">
        <v>113</v>
      </c>
      <c r="E139" s="139" t="s">
        <v>245</v>
      </c>
      <c r="F139" s="139"/>
      <c r="G139" s="139"/>
      <c r="H139" s="140"/>
      <c r="I139" s="141" t="n">
        <f aca="false">I140</f>
        <v>25735226.64</v>
      </c>
      <c r="J139" s="176"/>
    </row>
    <row r="140" customFormat="false" ht="12.75" hidden="false" customHeight="false" outlineLevel="0" collapsed="false">
      <c r="A140" s="156" t="s">
        <v>237</v>
      </c>
      <c r="B140" s="139" t="s">
        <v>154</v>
      </c>
      <c r="C140" s="140" t="s">
        <v>131</v>
      </c>
      <c r="D140" s="140" t="s">
        <v>113</v>
      </c>
      <c r="E140" s="139" t="s">
        <v>246</v>
      </c>
      <c r="F140" s="140"/>
      <c r="G140" s="140"/>
      <c r="H140" s="140"/>
      <c r="I140" s="141" t="n">
        <f aca="false">I141+I142+I148+I156+I157+I158+I166</f>
        <v>25735226.64</v>
      </c>
    </row>
    <row r="141" customFormat="false" ht="12.75" hidden="false" customHeight="false" outlineLevel="0" collapsed="false">
      <c r="A141" s="150" t="s">
        <v>175</v>
      </c>
      <c r="B141" s="139" t="s">
        <v>154</v>
      </c>
      <c r="C141" s="140" t="s">
        <v>131</v>
      </c>
      <c r="D141" s="140" t="s">
        <v>113</v>
      </c>
      <c r="E141" s="139" t="s">
        <v>199</v>
      </c>
      <c r="F141" s="140" t="s">
        <v>200</v>
      </c>
      <c r="G141" s="140" t="s">
        <v>177</v>
      </c>
      <c r="H141" s="140" t="s">
        <v>163</v>
      </c>
      <c r="I141" s="141" t="n">
        <v>1500</v>
      </c>
    </row>
    <row r="142" customFormat="false" ht="12.75" hidden="false" customHeight="false" outlineLevel="0" collapsed="false">
      <c r="A142" s="146" t="s">
        <v>161</v>
      </c>
      <c r="B142" s="139" t="s">
        <v>154</v>
      </c>
      <c r="C142" s="140" t="s">
        <v>131</v>
      </c>
      <c r="D142" s="140" t="s">
        <v>113</v>
      </c>
      <c r="E142" s="139" t="s">
        <v>246</v>
      </c>
      <c r="F142" s="140" t="s">
        <v>238</v>
      </c>
      <c r="G142" s="140" t="s">
        <v>162</v>
      </c>
      <c r="H142" s="140"/>
      <c r="I142" s="141" t="n">
        <f aca="false">I143+I144+I145+I146+I147</f>
        <v>18076665.7</v>
      </c>
    </row>
    <row r="143" customFormat="false" ht="12.75" hidden="false" customHeight="false" outlineLevel="0" collapsed="false">
      <c r="A143" s="147" t="s">
        <v>164</v>
      </c>
      <c r="B143" s="139" t="s">
        <v>154</v>
      </c>
      <c r="C143" s="140" t="s">
        <v>131</v>
      </c>
      <c r="D143" s="140" t="s">
        <v>113</v>
      </c>
      <c r="E143" s="139" t="s">
        <v>246</v>
      </c>
      <c r="F143" s="140" t="s">
        <v>238</v>
      </c>
      <c r="G143" s="140" t="s">
        <v>165</v>
      </c>
      <c r="H143" s="140" t="s">
        <v>239</v>
      </c>
      <c r="I143" s="141" t="n">
        <v>2894529.7</v>
      </c>
    </row>
    <row r="144" customFormat="false" ht="12.75" hidden="false" customHeight="false" outlineLevel="0" collapsed="false">
      <c r="A144" s="147" t="s">
        <v>164</v>
      </c>
      <c r="B144" s="139" t="s">
        <v>154</v>
      </c>
      <c r="C144" s="140" t="s">
        <v>131</v>
      </c>
      <c r="D144" s="140" t="s">
        <v>113</v>
      </c>
      <c r="E144" s="139" t="s">
        <v>246</v>
      </c>
      <c r="F144" s="140" t="s">
        <v>238</v>
      </c>
      <c r="G144" s="140" t="s">
        <v>165</v>
      </c>
      <c r="H144" s="140" t="s">
        <v>247</v>
      </c>
      <c r="I144" s="141" t="n">
        <v>11458577.02</v>
      </c>
    </row>
    <row r="145" customFormat="false" ht="12.75" hidden="false" customHeight="false" outlineLevel="0" collapsed="false">
      <c r="A145" s="147" t="s">
        <v>166</v>
      </c>
      <c r="B145" s="139" t="s">
        <v>154</v>
      </c>
      <c r="C145" s="140" t="s">
        <v>131</v>
      </c>
      <c r="D145" s="140" t="s">
        <v>113</v>
      </c>
      <c r="E145" s="139" t="s">
        <v>246</v>
      </c>
      <c r="F145" s="140" t="s">
        <v>238</v>
      </c>
      <c r="G145" s="140" t="s">
        <v>167</v>
      </c>
      <c r="H145" s="140" t="s">
        <v>239</v>
      </c>
      <c r="I145" s="141" t="n">
        <v>197311.3</v>
      </c>
    </row>
    <row r="146" customFormat="false" ht="12.75" hidden="false" customHeight="false" outlineLevel="0" collapsed="false">
      <c r="A146" s="147" t="s">
        <v>168</v>
      </c>
      <c r="B146" s="139" t="s">
        <v>154</v>
      </c>
      <c r="C146" s="140" t="s">
        <v>131</v>
      </c>
      <c r="D146" s="140" t="s">
        <v>113</v>
      </c>
      <c r="E146" s="139" t="s">
        <v>246</v>
      </c>
      <c r="F146" s="140" t="s">
        <v>238</v>
      </c>
      <c r="G146" s="140" t="s">
        <v>169</v>
      </c>
      <c r="H146" s="140" t="s">
        <v>239</v>
      </c>
      <c r="I146" s="141" t="n">
        <v>749059.91</v>
      </c>
      <c r="J146" s="176"/>
    </row>
    <row r="147" customFormat="false" ht="12.75" hidden="false" customHeight="false" outlineLevel="0" collapsed="false">
      <c r="A147" s="147" t="s">
        <v>168</v>
      </c>
      <c r="B147" s="139" t="s">
        <v>154</v>
      </c>
      <c r="C147" s="140" t="s">
        <v>131</v>
      </c>
      <c r="D147" s="140" t="s">
        <v>113</v>
      </c>
      <c r="E147" s="139" t="s">
        <v>246</v>
      </c>
      <c r="F147" s="140" t="s">
        <v>238</v>
      </c>
      <c r="G147" s="140" t="s">
        <v>169</v>
      </c>
      <c r="H147" s="140" t="s">
        <v>247</v>
      </c>
      <c r="I147" s="141" t="n">
        <v>2777187.77</v>
      </c>
    </row>
    <row r="148" customFormat="false" ht="12.75" hidden="false" customHeight="false" outlineLevel="0" collapsed="false">
      <c r="A148" s="146" t="s">
        <v>179</v>
      </c>
      <c r="B148" s="139" t="s">
        <v>154</v>
      </c>
      <c r="C148" s="140" t="s">
        <v>131</v>
      </c>
      <c r="D148" s="140" t="s">
        <v>113</v>
      </c>
      <c r="E148" s="139" t="s">
        <v>246</v>
      </c>
      <c r="F148" s="140" t="s">
        <v>238</v>
      </c>
      <c r="G148" s="140" t="s">
        <v>180</v>
      </c>
      <c r="H148" s="140"/>
      <c r="I148" s="141" t="n">
        <f aca="false">I149+I150+I151+I152+I153+I154+I155</f>
        <v>5846320.11</v>
      </c>
      <c r="J148" s="177" t="n">
        <f aca="false">SUM(I176+I195+I205+I234)</f>
        <v>13730370.74</v>
      </c>
    </row>
    <row r="149" customFormat="false" ht="12.75" hidden="false" customHeight="false" outlineLevel="0" collapsed="false">
      <c r="A149" s="149" t="s">
        <v>181</v>
      </c>
      <c r="B149" s="139" t="s">
        <v>154</v>
      </c>
      <c r="C149" s="140" t="s">
        <v>131</v>
      </c>
      <c r="D149" s="140" t="s">
        <v>113</v>
      </c>
      <c r="E149" s="139" t="s">
        <v>246</v>
      </c>
      <c r="F149" s="140" t="s">
        <v>238</v>
      </c>
      <c r="G149" s="140" t="s">
        <v>182</v>
      </c>
      <c r="H149" s="140" t="s">
        <v>239</v>
      </c>
      <c r="I149" s="141" t="n">
        <v>17582.53</v>
      </c>
      <c r="J149" s="177"/>
    </row>
    <row r="150" customFormat="false" ht="12.75" hidden="false" customHeight="false" outlineLevel="0" collapsed="false">
      <c r="A150" s="149" t="s">
        <v>183</v>
      </c>
      <c r="B150" s="139" t="s">
        <v>154</v>
      </c>
      <c r="C150" s="140" t="s">
        <v>131</v>
      </c>
      <c r="D150" s="140" t="s">
        <v>113</v>
      </c>
      <c r="E150" s="139" t="s">
        <v>246</v>
      </c>
      <c r="F150" s="140" t="s">
        <v>238</v>
      </c>
      <c r="G150" s="140" t="s">
        <v>184</v>
      </c>
      <c r="H150" s="140" t="s">
        <v>239</v>
      </c>
      <c r="I150" s="141" t="n">
        <v>45397</v>
      </c>
      <c r="J150" s="177"/>
    </row>
    <row r="151" customFormat="false" ht="12.75" hidden="false" customHeight="false" outlineLevel="0" collapsed="false">
      <c r="A151" s="149" t="s">
        <v>185</v>
      </c>
      <c r="B151" s="139" t="s">
        <v>154</v>
      </c>
      <c r="C151" s="140" t="s">
        <v>131</v>
      </c>
      <c r="D151" s="140" t="s">
        <v>113</v>
      </c>
      <c r="E151" s="139" t="s">
        <v>246</v>
      </c>
      <c r="F151" s="140" t="s">
        <v>238</v>
      </c>
      <c r="G151" s="140" t="s">
        <v>186</v>
      </c>
      <c r="H151" s="140" t="s">
        <v>163</v>
      </c>
      <c r="I151" s="141" t="n">
        <v>869387.1</v>
      </c>
      <c r="J151" s="177"/>
    </row>
    <row r="152" customFormat="false" ht="12.75" hidden="false" customHeight="false" outlineLevel="0" collapsed="false">
      <c r="A152" s="149" t="s">
        <v>185</v>
      </c>
      <c r="B152" s="139" t="s">
        <v>154</v>
      </c>
      <c r="C152" s="140" t="s">
        <v>131</v>
      </c>
      <c r="D152" s="140" t="s">
        <v>113</v>
      </c>
      <c r="E152" s="139" t="s">
        <v>246</v>
      </c>
      <c r="F152" s="140" t="s">
        <v>238</v>
      </c>
      <c r="G152" s="140" t="s">
        <v>186</v>
      </c>
      <c r="H152" s="140" t="s">
        <v>241</v>
      </c>
      <c r="I152" s="141" t="n">
        <v>3633373.99</v>
      </c>
    </row>
    <row r="153" customFormat="false" ht="12.75" hidden="false" customHeight="false" outlineLevel="0" collapsed="false">
      <c r="A153" s="149" t="s">
        <v>185</v>
      </c>
      <c r="B153" s="139" t="s">
        <v>154</v>
      </c>
      <c r="C153" s="140" t="s">
        <v>131</v>
      </c>
      <c r="D153" s="140" t="s">
        <v>113</v>
      </c>
      <c r="E153" s="139" t="s">
        <v>246</v>
      </c>
      <c r="F153" s="140" t="s">
        <v>238</v>
      </c>
      <c r="G153" s="140" t="s">
        <v>186</v>
      </c>
      <c r="H153" s="140" t="s">
        <v>240</v>
      </c>
      <c r="I153" s="141" t="n">
        <v>1171871.53</v>
      </c>
    </row>
    <row r="154" customFormat="false" ht="12.75" hidden="false" customHeight="false" outlineLevel="0" collapsed="false">
      <c r="A154" s="149" t="s">
        <v>190</v>
      </c>
      <c r="B154" s="139" t="s">
        <v>154</v>
      </c>
      <c r="C154" s="140" t="s">
        <v>131</v>
      </c>
      <c r="D154" s="140" t="s">
        <v>113</v>
      </c>
      <c r="E154" s="139" t="s">
        <v>246</v>
      </c>
      <c r="F154" s="140" t="s">
        <v>238</v>
      </c>
      <c r="G154" s="140" t="s">
        <v>191</v>
      </c>
      <c r="H154" s="140" t="s">
        <v>239</v>
      </c>
      <c r="I154" s="141" t="n">
        <v>1591</v>
      </c>
    </row>
    <row r="155" customFormat="false" ht="12.75" hidden="false" customHeight="false" outlineLevel="0" collapsed="false">
      <c r="A155" s="149" t="s">
        <v>248</v>
      </c>
      <c r="B155" s="139" t="s">
        <v>154</v>
      </c>
      <c r="C155" s="140" t="s">
        <v>131</v>
      </c>
      <c r="D155" s="140" t="s">
        <v>113</v>
      </c>
      <c r="E155" s="139" t="s">
        <v>246</v>
      </c>
      <c r="F155" s="140" t="s">
        <v>238</v>
      </c>
      <c r="G155" s="140" t="s">
        <v>174</v>
      </c>
      <c r="H155" s="140" t="s">
        <v>239</v>
      </c>
      <c r="I155" s="141" t="n">
        <v>107116.96</v>
      </c>
    </row>
    <row r="156" customFormat="false" ht="12.75" hidden="false" customHeight="false" outlineLevel="0" collapsed="false">
      <c r="A156" s="149" t="s">
        <v>175</v>
      </c>
      <c r="B156" s="139" t="s">
        <v>154</v>
      </c>
      <c r="C156" s="140" t="s">
        <v>131</v>
      </c>
      <c r="D156" s="140" t="s">
        <v>113</v>
      </c>
      <c r="E156" s="139" t="s">
        <v>246</v>
      </c>
      <c r="F156" s="140" t="s">
        <v>238</v>
      </c>
      <c r="G156" s="140" t="s">
        <v>177</v>
      </c>
      <c r="H156" s="140" t="s">
        <v>239</v>
      </c>
      <c r="I156" s="141" t="n">
        <v>10850</v>
      </c>
    </row>
    <row r="157" customFormat="false" ht="12.75" hidden="false" customHeight="false" outlineLevel="0" collapsed="false">
      <c r="A157" s="149" t="s">
        <v>175</v>
      </c>
      <c r="B157" s="139" t="s">
        <v>154</v>
      </c>
      <c r="C157" s="140" t="s">
        <v>131</v>
      </c>
      <c r="D157" s="140" t="s">
        <v>111</v>
      </c>
      <c r="E157" s="139" t="s">
        <v>246</v>
      </c>
      <c r="F157" s="140" t="s">
        <v>238</v>
      </c>
      <c r="G157" s="140" t="s">
        <v>177</v>
      </c>
      <c r="H157" s="140" t="s">
        <v>228</v>
      </c>
      <c r="I157" s="141" t="n">
        <v>5000</v>
      </c>
    </row>
    <row r="158" customFormat="false" ht="12.75" hidden="false" customHeight="false" outlineLevel="0" collapsed="false">
      <c r="A158" s="146" t="s">
        <v>192</v>
      </c>
      <c r="B158" s="139" t="s">
        <v>154</v>
      </c>
      <c r="C158" s="140" t="s">
        <v>131</v>
      </c>
      <c r="D158" s="140" t="s">
        <v>113</v>
      </c>
      <c r="E158" s="139" t="s">
        <v>246</v>
      </c>
      <c r="F158" s="140" t="s">
        <v>238</v>
      </c>
      <c r="G158" s="140" t="s">
        <v>193</v>
      </c>
      <c r="H158" s="140"/>
      <c r="I158" s="141" t="n">
        <f aca="false">I159+I160+I161+I162+I163+I164+I165</f>
        <v>1374854.77</v>
      </c>
    </row>
    <row r="159" customFormat="false" ht="12.75" hidden="false" customHeight="false" outlineLevel="0" collapsed="false">
      <c r="A159" s="149" t="s">
        <v>194</v>
      </c>
      <c r="B159" s="139" t="s">
        <v>154</v>
      </c>
      <c r="C159" s="140" t="s">
        <v>131</v>
      </c>
      <c r="D159" s="140" t="s">
        <v>113</v>
      </c>
      <c r="E159" s="139" t="s">
        <v>246</v>
      </c>
      <c r="F159" s="140" t="s">
        <v>238</v>
      </c>
      <c r="G159" s="140" t="s">
        <v>195</v>
      </c>
      <c r="H159" s="140" t="s">
        <v>239</v>
      </c>
      <c r="I159" s="141" t="n">
        <v>2631</v>
      </c>
    </row>
    <row r="160" customFormat="false" ht="12.75" hidden="false" customHeight="false" outlineLevel="0" collapsed="false">
      <c r="A160" s="149" t="s">
        <v>194</v>
      </c>
      <c r="B160" s="139" t="s">
        <v>154</v>
      </c>
      <c r="C160" s="140" t="s">
        <v>131</v>
      </c>
      <c r="D160" s="140" t="s">
        <v>113</v>
      </c>
      <c r="E160" s="139" t="s">
        <v>246</v>
      </c>
      <c r="F160" s="140" t="s">
        <v>238</v>
      </c>
      <c r="G160" s="140" t="s">
        <v>195</v>
      </c>
      <c r="H160" s="140" t="s">
        <v>247</v>
      </c>
      <c r="I160" s="141" t="n">
        <v>228412.5</v>
      </c>
    </row>
    <row r="161" customFormat="false" ht="12.75" hidden="false" customHeight="false" outlineLevel="0" collapsed="false">
      <c r="A161" s="149" t="s">
        <v>196</v>
      </c>
      <c r="B161" s="139" t="s">
        <v>154</v>
      </c>
      <c r="C161" s="140" t="s">
        <v>131</v>
      </c>
      <c r="D161" s="140" t="s">
        <v>113</v>
      </c>
      <c r="E161" s="139" t="s">
        <v>246</v>
      </c>
      <c r="F161" s="140" t="s">
        <v>238</v>
      </c>
      <c r="G161" s="140" t="s">
        <v>198</v>
      </c>
      <c r="H161" s="140" t="s">
        <v>243</v>
      </c>
      <c r="I161" s="141" t="n">
        <v>4519.43</v>
      </c>
    </row>
    <row r="162" customFormat="false" ht="12.75" hidden="false" customHeight="false" outlineLevel="0" collapsed="false">
      <c r="A162" s="149" t="s">
        <v>196</v>
      </c>
      <c r="B162" s="139" t="s">
        <v>154</v>
      </c>
      <c r="C162" s="140" t="s">
        <v>131</v>
      </c>
      <c r="D162" s="140" t="s">
        <v>113</v>
      </c>
      <c r="E162" s="139" t="s">
        <v>246</v>
      </c>
      <c r="F162" s="140" t="s">
        <v>238</v>
      </c>
      <c r="G162" s="140" t="s">
        <v>198</v>
      </c>
      <c r="H162" s="140" t="s">
        <v>239</v>
      </c>
      <c r="I162" s="141" t="n">
        <v>826534.66</v>
      </c>
    </row>
    <row r="163" customFormat="false" ht="12.75" hidden="false" customHeight="false" outlineLevel="0" collapsed="false">
      <c r="A163" s="149" t="s">
        <v>196</v>
      </c>
      <c r="B163" s="139" t="s">
        <v>154</v>
      </c>
      <c r="C163" s="140" t="s">
        <v>131</v>
      </c>
      <c r="D163" s="140" t="s">
        <v>113</v>
      </c>
      <c r="E163" s="139" t="s">
        <v>246</v>
      </c>
      <c r="F163" s="140" t="s">
        <v>238</v>
      </c>
      <c r="G163" s="140" t="s">
        <v>198</v>
      </c>
      <c r="H163" s="140" t="s">
        <v>240</v>
      </c>
      <c r="I163" s="141" t="n">
        <v>27500</v>
      </c>
    </row>
    <row r="164" customFormat="false" ht="12.75" hidden="false" customHeight="false" outlineLevel="0" collapsed="false">
      <c r="A164" s="149" t="s">
        <v>196</v>
      </c>
      <c r="B164" s="139" t="s">
        <v>154</v>
      </c>
      <c r="C164" s="140" t="s">
        <v>131</v>
      </c>
      <c r="D164" s="140" t="s">
        <v>113</v>
      </c>
      <c r="E164" s="139" t="s">
        <v>246</v>
      </c>
      <c r="F164" s="140" t="s">
        <v>238</v>
      </c>
      <c r="G164" s="140" t="s">
        <v>198</v>
      </c>
      <c r="H164" s="140" t="s">
        <v>247</v>
      </c>
      <c r="I164" s="141" t="n">
        <v>123729.24</v>
      </c>
    </row>
    <row r="165" customFormat="false" ht="12.75" hidden="false" customHeight="false" outlineLevel="0" collapsed="false">
      <c r="A165" s="149" t="s">
        <v>196</v>
      </c>
      <c r="B165" s="139" t="s">
        <v>154</v>
      </c>
      <c r="C165" s="140" t="s">
        <v>131</v>
      </c>
      <c r="D165" s="140" t="s">
        <v>113</v>
      </c>
      <c r="E165" s="139" t="s">
        <v>249</v>
      </c>
      <c r="F165" s="140" t="s">
        <v>238</v>
      </c>
      <c r="G165" s="140" t="s">
        <v>198</v>
      </c>
      <c r="H165" s="140" t="s">
        <v>250</v>
      </c>
      <c r="I165" s="141" t="n">
        <v>161527.94</v>
      </c>
    </row>
    <row r="166" customFormat="false" ht="12.75" hidden="false" customHeight="false" outlineLevel="0" collapsed="false">
      <c r="A166" s="150" t="s">
        <v>251</v>
      </c>
      <c r="B166" s="139" t="s">
        <v>154</v>
      </c>
      <c r="C166" s="140" t="s">
        <v>131</v>
      </c>
      <c r="D166" s="140" t="s">
        <v>113</v>
      </c>
      <c r="E166" s="139" t="s">
        <v>252</v>
      </c>
      <c r="F166" s="140"/>
      <c r="G166" s="140"/>
      <c r="H166" s="140"/>
      <c r="I166" s="141" t="n">
        <f aca="false">I167</f>
        <v>420036.06</v>
      </c>
    </row>
    <row r="167" customFormat="false" ht="12.75" hidden="false" customHeight="false" outlineLevel="0" collapsed="false">
      <c r="A167" s="178" t="s">
        <v>253</v>
      </c>
      <c r="B167" s="139" t="s">
        <v>154</v>
      </c>
      <c r="C167" s="140" t="s">
        <v>131</v>
      </c>
      <c r="D167" s="140" t="s">
        <v>113</v>
      </c>
      <c r="E167" s="139" t="s">
        <v>252</v>
      </c>
      <c r="F167" s="140"/>
      <c r="G167" s="140"/>
      <c r="H167" s="140"/>
      <c r="I167" s="141" t="n">
        <f aca="false">I168</f>
        <v>420036.06</v>
      </c>
    </row>
    <row r="168" customFormat="false" ht="12.75" hidden="false" customHeight="false" outlineLevel="0" collapsed="false">
      <c r="A168" s="146" t="s">
        <v>161</v>
      </c>
      <c r="B168" s="139" t="s">
        <v>154</v>
      </c>
      <c r="C168" s="140" t="s">
        <v>131</v>
      </c>
      <c r="D168" s="140" t="s">
        <v>113</v>
      </c>
      <c r="E168" s="139" t="s">
        <v>252</v>
      </c>
      <c r="F168" s="140" t="s">
        <v>254</v>
      </c>
      <c r="G168" s="140" t="s">
        <v>162</v>
      </c>
      <c r="H168" s="140"/>
      <c r="I168" s="141" t="n">
        <f aca="false">I173+I206+I235</f>
        <v>420036.06</v>
      </c>
    </row>
    <row r="169" customFormat="false" ht="12.75" hidden="false" customHeight="false" outlineLevel="0" collapsed="false">
      <c r="A169" s="147" t="s">
        <v>164</v>
      </c>
      <c r="B169" s="139" t="s">
        <v>154</v>
      </c>
      <c r="C169" s="140" t="s">
        <v>131</v>
      </c>
      <c r="D169" s="140" t="s">
        <v>113</v>
      </c>
      <c r="E169" s="139" t="s">
        <v>252</v>
      </c>
      <c r="F169" s="140" t="s">
        <v>254</v>
      </c>
      <c r="G169" s="140" t="s">
        <v>165</v>
      </c>
      <c r="H169" s="140" t="s">
        <v>255</v>
      </c>
      <c r="I169" s="141" t="n">
        <f aca="false">I174+I207+I236</f>
        <v>332911.07</v>
      </c>
    </row>
    <row r="170" customFormat="false" ht="12.75" hidden="false" customHeight="false" outlineLevel="0" collapsed="false">
      <c r="A170" s="147" t="s">
        <v>168</v>
      </c>
      <c r="B170" s="139" t="s">
        <v>154</v>
      </c>
      <c r="C170" s="140" t="s">
        <v>131</v>
      </c>
      <c r="D170" s="140" t="s">
        <v>113</v>
      </c>
      <c r="E170" s="139" t="s">
        <v>252</v>
      </c>
      <c r="F170" s="140" t="s">
        <v>254</v>
      </c>
      <c r="G170" s="140" t="s">
        <v>169</v>
      </c>
      <c r="H170" s="140" t="s">
        <v>255</v>
      </c>
      <c r="I170" s="141" t="n">
        <f aca="false">I175+I208+I237</f>
        <v>87124.99</v>
      </c>
    </row>
    <row r="171" customFormat="false" ht="12.75" hidden="false" customHeight="false" outlineLevel="0" collapsed="false">
      <c r="A171" s="179" t="s">
        <v>256</v>
      </c>
      <c r="B171" s="144" t="s">
        <v>154</v>
      </c>
      <c r="C171" s="133"/>
      <c r="D171" s="133"/>
      <c r="E171" s="144"/>
      <c r="F171" s="133"/>
      <c r="G171" s="133"/>
      <c r="H171" s="133"/>
      <c r="I171" s="145" t="n">
        <f aca="false">I173+I176+I180+I187+I188</f>
        <v>15304346.17</v>
      </c>
    </row>
    <row r="172" s="182" customFormat="true" ht="12.75" hidden="false" customHeight="false" outlineLevel="0" collapsed="false">
      <c r="A172" s="178" t="s">
        <v>253</v>
      </c>
      <c r="B172" s="180" t="s">
        <v>154</v>
      </c>
      <c r="C172" s="155" t="s">
        <v>131</v>
      </c>
      <c r="D172" s="155" t="s">
        <v>113</v>
      </c>
      <c r="E172" s="180" t="s">
        <v>252</v>
      </c>
      <c r="F172" s="155" t="s">
        <v>254</v>
      </c>
      <c r="G172" s="155"/>
      <c r="H172" s="155"/>
      <c r="I172" s="181" t="n">
        <f aca="false">I173</f>
        <v>368222.94</v>
      </c>
    </row>
    <row r="173" s="182" customFormat="true" ht="12.75" hidden="false" customHeight="false" outlineLevel="0" collapsed="false">
      <c r="A173" s="146" t="s">
        <v>161</v>
      </c>
      <c r="B173" s="180" t="s">
        <v>154</v>
      </c>
      <c r="C173" s="155" t="s">
        <v>131</v>
      </c>
      <c r="D173" s="155" t="s">
        <v>113</v>
      </c>
      <c r="E173" s="180" t="s">
        <v>252</v>
      </c>
      <c r="F173" s="155" t="s">
        <v>254</v>
      </c>
      <c r="G173" s="155" t="s">
        <v>162</v>
      </c>
      <c r="H173" s="155" t="s">
        <v>255</v>
      </c>
      <c r="I173" s="181" t="n">
        <f aca="false">I174+I175</f>
        <v>368222.94</v>
      </c>
    </row>
    <row r="174" s="182" customFormat="true" ht="12.75" hidden="false" customHeight="false" outlineLevel="0" collapsed="false">
      <c r="A174" s="147" t="s">
        <v>164</v>
      </c>
      <c r="B174" s="180" t="s">
        <v>154</v>
      </c>
      <c r="C174" s="155" t="s">
        <v>131</v>
      </c>
      <c r="D174" s="155" t="s">
        <v>113</v>
      </c>
      <c r="E174" s="180" t="s">
        <v>252</v>
      </c>
      <c r="F174" s="155" t="s">
        <v>254</v>
      </c>
      <c r="G174" s="155" t="s">
        <v>165</v>
      </c>
      <c r="H174" s="155" t="s">
        <v>255</v>
      </c>
      <c r="I174" s="181" t="n">
        <v>291763.73</v>
      </c>
    </row>
    <row r="175" s="182" customFormat="true" ht="12.75" hidden="false" customHeight="false" outlineLevel="0" collapsed="false">
      <c r="A175" s="147" t="s">
        <v>168</v>
      </c>
      <c r="B175" s="180" t="s">
        <v>154</v>
      </c>
      <c r="C175" s="155" t="s">
        <v>131</v>
      </c>
      <c r="D175" s="155" t="s">
        <v>113</v>
      </c>
      <c r="E175" s="180" t="s">
        <v>252</v>
      </c>
      <c r="F175" s="155" t="s">
        <v>254</v>
      </c>
      <c r="G175" s="155" t="s">
        <v>169</v>
      </c>
      <c r="H175" s="155" t="s">
        <v>255</v>
      </c>
      <c r="I175" s="181" t="n">
        <v>76459.21</v>
      </c>
    </row>
    <row r="176" customFormat="false" ht="12.75" hidden="false" customHeight="false" outlineLevel="0" collapsed="false">
      <c r="A176" s="146" t="s">
        <v>161</v>
      </c>
      <c r="B176" s="139" t="s">
        <v>154</v>
      </c>
      <c r="C176" s="140" t="s">
        <v>131</v>
      </c>
      <c r="D176" s="140" t="s">
        <v>113</v>
      </c>
      <c r="E176" s="139" t="s">
        <v>246</v>
      </c>
      <c r="F176" s="140" t="s">
        <v>238</v>
      </c>
      <c r="G176" s="140" t="s">
        <v>162</v>
      </c>
      <c r="H176" s="140"/>
      <c r="I176" s="141" t="n">
        <f aca="false">I177+I178+I179</f>
        <v>11932186.52</v>
      </c>
    </row>
    <row r="177" customFormat="false" ht="12.75" hidden="false" customHeight="false" outlineLevel="0" collapsed="false">
      <c r="A177" s="147" t="s">
        <v>164</v>
      </c>
      <c r="B177" s="139" t="s">
        <v>154</v>
      </c>
      <c r="C177" s="140" t="s">
        <v>131</v>
      </c>
      <c r="D177" s="140" t="s">
        <v>113</v>
      </c>
      <c r="E177" s="139" t="s">
        <v>246</v>
      </c>
      <c r="F177" s="140" t="s">
        <v>238</v>
      </c>
      <c r="G177" s="140" t="s">
        <v>165</v>
      </c>
      <c r="H177" s="140" t="s">
        <v>247</v>
      </c>
      <c r="I177" s="141" t="n">
        <v>9508149.34</v>
      </c>
    </row>
    <row r="178" customFormat="false" ht="12.75" hidden="false" customHeight="false" outlineLevel="0" collapsed="false">
      <c r="A178" s="147" t="s">
        <v>166</v>
      </c>
      <c r="B178" s="139" t="s">
        <v>154</v>
      </c>
      <c r="C178" s="140" t="s">
        <v>131</v>
      </c>
      <c r="D178" s="140" t="s">
        <v>113</v>
      </c>
      <c r="E178" s="139" t="s">
        <v>246</v>
      </c>
      <c r="F178" s="140" t="s">
        <v>238</v>
      </c>
      <c r="G178" s="140" t="s">
        <v>167</v>
      </c>
      <c r="H178" s="140" t="s">
        <v>239</v>
      </c>
      <c r="I178" s="141" t="n">
        <v>142783.6</v>
      </c>
    </row>
    <row r="179" customFormat="false" ht="12.75" hidden="false" customHeight="false" outlineLevel="0" collapsed="false">
      <c r="A179" s="147" t="s">
        <v>168</v>
      </c>
      <c r="B179" s="139" t="s">
        <v>154</v>
      </c>
      <c r="C179" s="140" t="s">
        <v>131</v>
      </c>
      <c r="D179" s="140" t="s">
        <v>113</v>
      </c>
      <c r="E179" s="139" t="s">
        <v>246</v>
      </c>
      <c r="F179" s="140" t="s">
        <v>238</v>
      </c>
      <c r="G179" s="140" t="s">
        <v>169</v>
      </c>
      <c r="H179" s="140" t="s">
        <v>247</v>
      </c>
      <c r="I179" s="141" t="n">
        <v>2281253.58</v>
      </c>
    </row>
    <row r="180" customFormat="false" ht="12.75" hidden="false" customHeight="false" outlineLevel="0" collapsed="false">
      <c r="A180" s="146" t="s">
        <v>179</v>
      </c>
      <c r="B180" s="139" t="s">
        <v>154</v>
      </c>
      <c r="C180" s="140" t="s">
        <v>131</v>
      </c>
      <c r="D180" s="140" t="s">
        <v>113</v>
      </c>
      <c r="E180" s="139" t="s">
        <v>246</v>
      </c>
      <c r="F180" s="140" t="s">
        <v>238</v>
      </c>
      <c r="G180" s="140" t="s">
        <v>180</v>
      </c>
      <c r="H180" s="140"/>
      <c r="I180" s="141" t="n">
        <f aca="false">I181+I182+I183+I184+I185+I186</f>
        <v>2399092.51</v>
      </c>
    </row>
    <row r="181" customFormat="false" ht="12.75" hidden="false" customHeight="false" outlineLevel="0" collapsed="false">
      <c r="A181" s="149" t="s">
        <v>181</v>
      </c>
      <c r="B181" s="139" t="s">
        <v>154</v>
      </c>
      <c r="C181" s="140" t="s">
        <v>131</v>
      </c>
      <c r="D181" s="140" t="s">
        <v>113</v>
      </c>
      <c r="E181" s="139" t="s">
        <v>246</v>
      </c>
      <c r="F181" s="140" t="s">
        <v>238</v>
      </c>
      <c r="G181" s="140" t="s">
        <v>182</v>
      </c>
      <c r="H181" s="140" t="s">
        <v>239</v>
      </c>
      <c r="I181" s="141" t="n">
        <v>11189.88</v>
      </c>
    </row>
    <row r="182" customFormat="false" ht="12.75" hidden="false" customHeight="false" outlineLevel="0" collapsed="false">
      <c r="A182" s="149" t="s">
        <v>183</v>
      </c>
      <c r="B182" s="139" t="s">
        <v>154</v>
      </c>
      <c r="C182" s="140" t="s">
        <v>131</v>
      </c>
      <c r="D182" s="140" t="s">
        <v>113</v>
      </c>
      <c r="E182" s="139" t="s">
        <v>246</v>
      </c>
      <c r="F182" s="140" t="s">
        <v>238</v>
      </c>
      <c r="G182" s="140" t="s">
        <v>184</v>
      </c>
      <c r="H182" s="140" t="s">
        <v>239</v>
      </c>
      <c r="I182" s="141" t="n">
        <v>28156</v>
      </c>
    </row>
    <row r="183" customFormat="false" ht="12.75" hidden="false" customHeight="false" outlineLevel="0" collapsed="false">
      <c r="A183" s="149" t="s">
        <v>185</v>
      </c>
      <c r="B183" s="139" t="s">
        <v>154</v>
      </c>
      <c r="C183" s="140" t="s">
        <v>131</v>
      </c>
      <c r="D183" s="140" t="s">
        <v>113</v>
      </c>
      <c r="E183" s="139" t="s">
        <v>246</v>
      </c>
      <c r="F183" s="140" t="s">
        <v>238</v>
      </c>
      <c r="G183" s="140" t="s">
        <v>186</v>
      </c>
      <c r="H183" s="140" t="s">
        <v>240</v>
      </c>
      <c r="I183" s="141" t="n">
        <v>446600.77</v>
      </c>
    </row>
    <row r="184" customFormat="false" ht="12.75" hidden="false" customHeight="false" outlineLevel="0" collapsed="false">
      <c r="A184" s="149" t="s">
        <v>185</v>
      </c>
      <c r="B184" s="139" t="s">
        <v>154</v>
      </c>
      <c r="C184" s="140" t="s">
        <v>131</v>
      </c>
      <c r="D184" s="140" t="s">
        <v>113</v>
      </c>
      <c r="E184" s="139" t="s">
        <v>246</v>
      </c>
      <c r="F184" s="140" t="s">
        <v>238</v>
      </c>
      <c r="G184" s="140" t="s">
        <v>186</v>
      </c>
      <c r="H184" s="140" t="s">
        <v>241</v>
      </c>
      <c r="I184" s="141" t="n">
        <v>1432990</v>
      </c>
    </row>
    <row r="185" customFormat="false" ht="12.75" hidden="false" customHeight="false" outlineLevel="0" collapsed="false">
      <c r="A185" s="149" t="s">
        <v>185</v>
      </c>
      <c r="B185" s="139" t="s">
        <v>154</v>
      </c>
      <c r="C185" s="140" t="s">
        <v>131</v>
      </c>
      <c r="D185" s="140" t="s">
        <v>113</v>
      </c>
      <c r="E185" s="139" t="s">
        <v>246</v>
      </c>
      <c r="F185" s="140" t="s">
        <v>238</v>
      </c>
      <c r="G185" s="140" t="s">
        <v>186</v>
      </c>
      <c r="H185" s="140" t="s">
        <v>163</v>
      </c>
      <c r="I185" s="141" t="n">
        <v>408886.99</v>
      </c>
    </row>
    <row r="186" customFormat="false" ht="12.75" hidden="false" customHeight="false" outlineLevel="0" collapsed="false">
      <c r="A186" s="149" t="s">
        <v>248</v>
      </c>
      <c r="B186" s="139" t="s">
        <v>154</v>
      </c>
      <c r="C186" s="140" t="s">
        <v>131</v>
      </c>
      <c r="D186" s="140" t="s">
        <v>113</v>
      </c>
      <c r="E186" s="139" t="s">
        <v>246</v>
      </c>
      <c r="F186" s="140" t="s">
        <v>238</v>
      </c>
      <c r="G186" s="140" t="s">
        <v>174</v>
      </c>
      <c r="H186" s="140" t="s">
        <v>239</v>
      </c>
      <c r="I186" s="141" t="n">
        <v>71268.87</v>
      </c>
    </row>
    <row r="187" customFormat="false" ht="12.75" hidden="false" customHeight="false" outlineLevel="0" collapsed="false">
      <c r="A187" s="149" t="s">
        <v>175</v>
      </c>
      <c r="B187" s="139" t="s">
        <v>154</v>
      </c>
      <c r="C187" s="140" t="s">
        <v>131</v>
      </c>
      <c r="D187" s="140" t="s">
        <v>113</v>
      </c>
      <c r="E187" s="139" t="s">
        <v>246</v>
      </c>
      <c r="F187" s="140" t="s">
        <v>238</v>
      </c>
      <c r="G187" s="140" t="s">
        <v>177</v>
      </c>
      <c r="H187" s="140" t="s">
        <v>239</v>
      </c>
      <c r="I187" s="141" t="n">
        <v>50</v>
      </c>
    </row>
    <row r="188" customFormat="false" ht="12.75" hidden="false" customHeight="false" outlineLevel="0" collapsed="false">
      <c r="A188" s="146" t="s">
        <v>192</v>
      </c>
      <c r="B188" s="139" t="s">
        <v>154</v>
      </c>
      <c r="C188" s="140" t="s">
        <v>131</v>
      </c>
      <c r="D188" s="140" t="s">
        <v>113</v>
      </c>
      <c r="E188" s="139" t="s">
        <v>246</v>
      </c>
      <c r="F188" s="140" t="s">
        <v>238</v>
      </c>
      <c r="G188" s="140" t="s">
        <v>193</v>
      </c>
      <c r="H188" s="140"/>
      <c r="I188" s="141" t="n">
        <f aca="false">I189+I190+I191+I192+I193</f>
        <v>604794.2</v>
      </c>
    </row>
    <row r="189" customFormat="false" ht="12.75" hidden="false" customHeight="false" outlineLevel="0" collapsed="false">
      <c r="A189" s="149" t="s">
        <v>194</v>
      </c>
      <c r="B189" s="139" t="s">
        <v>154</v>
      </c>
      <c r="C189" s="140" t="s">
        <v>131</v>
      </c>
      <c r="D189" s="140" t="s">
        <v>113</v>
      </c>
      <c r="E189" s="139" t="s">
        <v>246</v>
      </c>
      <c r="F189" s="140" t="s">
        <v>238</v>
      </c>
      <c r="G189" s="140" t="s">
        <v>195</v>
      </c>
      <c r="H189" s="140" t="s">
        <v>247</v>
      </c>
      <c r="I189" s="141" t="n">
        <v>214184.11</v>
      </c>
    </row>
    <row r="190" customFormat="false" ht="12.75" hidden="false" customHeight="false" outlineLevel="0" collapsed="false">
      <c r="A190" s="149" t="s">
        <v>196</v>
      </c>
      <c r="B190" s="139" t="s">
        <v>154</v>
      </c>
      <c r="C190" s="140" t="s">
        <v>131</v>
      </c>
      <c r="D190" s="140" t="s">
        <v>113</v>
      </c>
      <c r="E190" s="139" t="s">
        <v>246</v>
      </c>
      <c r="F190" s="140" t="s">
        <v>238</v>
      </c>
      <c r="G190" s="140" t="s">
        <v>198</v>
      </c>
      <c r="H190" s="140" t="s">
        <v>239</v>
      </c>
      <c r="I190" s="141" t="n">
        <v>163086.61</v>
      </c>
    </row>
    <row r="191" customFormat="false" ht="12.75" hidden="false" customHeight="false" outlineLevel="0" collapsed="false">
      <c r="A191" s="149" t="s">
        <v>196</v>
      </c>
      <c r="B191" s="139" t="s">
        <v>154</v>
      </c>
      <c r="C191" s="140" t="s">
        <v>131</v>
      </c>
      <c r="D191" s="140" t="s">
        <v>113</v>
      </c>
      <c r="E191" s="139" t="s">
        <v>246</v>
      </c>
      <c r="F191" s="140" t="s">
        <v>238</v>
      </c>
      <c r="G191" s="140" t="s">
        <v>198</v>
      </c>
      <c r="H191" s="140" t="s">
        <v>240</v>
      </c>
      <c r="I191" s="141" t="n">
        <v>16500</v>
      </c>
    </row>
    <row r="192" customFormat="false" ht="12.75" hidden="false" customHeight="false" outlineLevel="0" collapsed="false">
      <c r="A192" s="149" t="s">
        <v>196</v>
      </c>
      <c r="B192" s="139" t="s">
        <v>154</v>
      </c>
      <c r="C192" s="140" t="s">
        <v>131</v>
      </c>
      <c r="D192" s="140" t="s">
        <v>113</v>
      </c>
      <c r="E192" s="139" t="s">
        <v>246</v>
      </c>
      <c r="F192" s="140" t="s">
        <v>238</v>
      </c>
      <c r="G192" s="140" t="s">
        <v>198</v>
      </c>
      <c r="H192" s="140" t="s">
        <v>247</v>
      </c>
      <c r="I192" s="141" t="n">
        <v>102889.6</v>
      </c>
    </row>
    <row r="193" customFormat="false" ht="12.75" hidden="false" customHeight="false" outlineLevel="0" collapsed="false">
      <c r="A193" s="149" t="s">
        <v>196</v>
      </c>
      <c r="B193" s="139" t="s">
        <v>154</v>
      </c>
      <c r="C193" s="140" t="s">
        <v>131</v>
      </c>
      <c r="D193" s="140" t="s">
        <v>113</v>
      </c>
      <c r="E193" s="139" t="s">
        <v>249</v>
      </c>
      <c r="F193" s="140" t="s">
        <v>238</v>
      </c>
      <c r="G193" s="140" t="s">
        <v>198</v>
      </c>
      <c r="H193" s="140" t="s">
        <v>250</v>
      </c>
      <c r="I193" s="141" t="n">
        <v>108133.88</v>
      </c>
    </row>
    <row r="194" s="182" customFormat="true" ht="12.75" hidden="false" customHeight="false" outlineLevel="0" collapsed="false">
      <c r="A194" s="179" t="s">
        <v>257</v>
      </c>
      <c r="B194" s="144" t="s">
        <v>154</v>
      </c>
      <c r="C194" s="133"/>
      <c r="D194" s="133"/>
      <c r="E194" s="144"/>
      <c r="F194" s="133"/>
      <c r="G194" s="133"/>
      <c r="H194" s="133"/>
      <c r="I194" s="145" t="n">
        <f aca="false">I195+I199+I202</f>
        <v>3652501.72</v>
      </c>
    </row>
    <row r="195" customFormat="false" ht="12.75" hidden="false" customHeight="false" outlineLevel="0" collapsed="false">
      <c r="A195" s="146" t="s">
        <v>161</v>
      </c>
      <c r="B195" s="139" t="s">
        <v>154</v>
      </c>
      <c r="C195" s="140" t="s">
        <v>131</v>
      </c>
      <c r="D195" s="140" t="s">
        <v>113</v>
      </c>
      <c r="E195" s="139" t="s">
        <v>246</v>
      </c>
      <c r="F195" s="140" t="s">
        <v>238</v>
      </c>
      <c r="G195" s="140" t="s">
        <v>162</v>
      </c>
      <c r="H195" s="140" t="s">
        <v>239</v>
      </c>
      <c r="I195" s="141" t="n">
        <v>1746371.1</v>
      </c>
    </row>
    <row r="196" customFormat="false" ht="12.75" hidden="false" customHeight="false" outlineLevel="0" collapsed="false">
      <c r="A196" s="147" t="s">
        <v>164</v>
      </c>
      <c r="B196" s="139" t="s">
        <v>154</v>
      </c>
      <c r="C196" s="140" t="s">
        <v>131</v>
      </c>
      <c r="D196" s="140" t="s">
        <v>113</v>
      </c>
      <c r="E196" s="139" t="s">
        <v>246</v>
      </c>
      <c r="F196" s="140" t="s">
        <v>238</v>
      </c>
      <c r="G196" s="140" t="s">
        <v>165</v>
      </c>
      <c r="H196" s="140" t="s">
        <v>239</v>
      </c>
      <c r="I196" s="141" t="n">
        <v>1357397.37</v>
      </c>
    </row>
    <row r="197" customFormat="false" ht="12.75" hidden="false" customHeight="false" outlineLevel="0" collapsed="false">
      <c r="A197" s="147" t="s">
        <v>166</v>
      </c>
      <c r="B197" s="139" t="s">
        <v>154</v>
      </c>
      <c r="C197" s="140" t="s">
        <v>131</v>
      </c>
      <c r="D197" s="140" t="s">
        <v>113</v>
      </c>
      <c r="E197" s="139" t="s">
        <v>246</v>
      </c>
      <c r="F197" s="140" t="s">
        <v>238</v>
      </c>
      <c r="G197" s="140" t="s">
        <v>167</v>
      </c>
      <c r="H197" s="140" t="s">
        <v>239</v>
      </c>
      <c r="I197" s="141" t="n">
        <v>31274.5</v>
      </c>
    </row>
    <row r="198" customFormat="false" ht="12.75" hidden="false" customHeight="false" outlineLevel="0" collapsed="false">
      <c r="A198" s="147" t="s">
        <v>168</v>
      </c>
      <c r="B198" s="139" t="s">
        <v>154</v>
      </c>
      <c r="C198" s="140" t="s">
        <v>131</v>
      </c>
      <c r="D198" s="140" t="s">
        <v>113</v>
      </c>
      <c r="E198" s="139" t="s">
        <v>246</v>
      </c>
      <c r="F198" s="140" t="s">
        <v>238</v>
      </c>
      <c r="G198" s="140" t="s">
        <v>169</v>
      </c>
      <c r="H198" s="140" t="s">
        <v>239</v>
      </c>
      <c r="I198" s="141" t="n">
        <v>357699.23</v>
      </c>
    </row>
    <row r="199" customFormat="false" ht="12.75" hidden="false" customHeight="false" outlineLevel="0" collapsed="false">
      <c r="A199" s="146" t="s">
        <v>179</v>
      </c>
      <c r="B199" s="139" t="s">
        <v>154</v>
      </c>
      <c r="C199" s="140" t="s">
        <v>131</v>
      </c>
      <c r="D199" s="140" t="s">
        <v>113</v>
      </c>
      <c r="E199" s="139" t="s">
        <v>246</v>
      </c>
      <c r="F199" s="140" t="s">
        <v>238</v>
      </c>
      <c r="G199" s="140" t="s">
        <v>180</v>
      </c>
      <c r="H199" s="140"/>
      <c r="I199" s="141" t="n">
        <f aca="false">I200+I201</f>
        <v>1247955.74</v>
      </c>
    </row>
    <row r="200" customFormat="false" ht="12.75" hidden="false" customHeight="false" outlineLevel="0" collapsed="false">
      <c r="A200" s="149" t="s">
        <v>185</v>
      </c>
      <c r="B200" s="139" t="s">
        <v>154</v>
      </c>
      <c r="C200" s="140" t="s">
        <v>131</v>
      </c>
      <c r="D200" s="140" t="s">
        <v>113</v>
      </c>
      <c r="E200" s="139" t="s">
        <v>246</v>
      </c>
      <c r="F200" s="140" t="s">
        <v>238</v>
      </c>
      <c r="G200" s="140" t="s">
        <v>186</v>
      </c>
      <c r="H200" s="140" t="s">
        <v>241</v>
      </c>
      <c r="I200" s="141" t="n">
        <v>922645</v>
      </c>
    </row>
    <row r="201" customFormat="false" ht="12.75" hidden="false" customHeight="false" outlineLevel="0" collapsed="false">
      <c r="A201" s="149" t="s">
        <v>185</v>
      </c>
      <c r="B201" s="139" t="s">
        <v>154</v>
      </c>
      <c r="C201" s="140" t="s">
        <v>131</v>
      </c>
      <c r="D201" s="140" t="s">
        <v>113</v>
      </c>
      <c r="E201" s="139" t="s">
        <v>246</v>
      </c>
      <c r="F201" s="140" t="s">
        <v>238</v>
      </c>
      <c r="G201" s="140" t="s">
        <v>186</v>
      </c>
      <c r="H201" s="140" t="s">
        <v>240</v>
      </c>
      <c r="I201" s="141" t="n">
        <v>325310.74</v>
      </c>
    </row>
    <row r="202" customFormat="false" ht="12.75" hidden="false" customHeight="false" outlineLevel="0" collapsed="false">
      <c r="A202" s="146" t="s">
        <v>192</v>
      </c>
      <c r="B202" s="139" t="s">
        <v>154</v>
      </c>
      <c r="C202" s="140" t="s">
        <v>131</v>
      </c>
      <c r="D202" s="140" t="s">
        <v>113</v>
      </c>
      <c r="E202" s="139" t="s">
        <v>246</v>
      </c>
      <c r="F202" s="140" t="s">
        <v>238</v>
      </c>
      <c r="G202" s="140" t="s">
        <v>193</v>
      </c>
      <c r="H202" s="140" t="s">
        <v>239</v>
      </c>
      <c r="I202" s="141" t="n">
        <v>658174.88</v>
      </c>
    </row>
    <row r="203" customFormat="false" ht="12.75" hidden="false" customHeight="false" outlineLevel="0" collapsed="false">
      <c r="A203" s="149" t="s">
        <v>196</v>
      </c>
      <c r="B203" s="139" t="s">
        <v>154</v>
      </c>
      <c r="C203" s="140" t="s">
        <v>131</v>
      </c>
      <c r="D203" s="140" t="s">
        <v>113</v>
      </c>
      <c r="E203" s="139" t="s">
        <v>246</v>
      </c>
      <c r="F203" s="140" t="s">
        <v>238</v>
      </c>
      <c r="G203" s="140" t="s">
        <v>198</v>
      </c>
      <c r="H203" s="140" t="s">
        <v>239</v>
      </c>
      <c r="I203" s="141" t="n">
        <v>658174.88</v>
      </c>
    </row>
    <row r="204" customFormat="false" ht="12.75" hidden="false" customHeight="false" outlineLevel="0" collapsed="false">
      <c r="A204" s="179" t="s">
        <v>258</v>
      </c>
      <c r="B204" s="144" t="s">
        <v>154</v>
      </c>
      <c r="C204" s="133"/>
      <c r="D204" s="133"/>
      <c r="E204" s="144"/>
      <c r="F204" s="133"/>
      <c r="G204" s="133"/>
      <c r="H204" s="133"/>
      <c r="I204" s="145" t="n">
        <f aca="false">I206+I210+I216+I224+I225+I226</f>
        <v>3446304.22</v>
      </c>
    </row>
    <row r="205" customFormat="false" ht="12.75" hidden="false" customHeight="false" outlineLevel="0" collapsed="false">
      <c r="A205" s="178" t="s">
        <v>253</v>
      </c>
      <c r="B205" s="139" t="s">
        <v>154</v>
      </c>
      <c r="C205" s="140" t="s">
        <v>131</v>
      </c>
      <c r="D205" s="140" t="s">
        <v>113</v>
      </c>
      <c r="E205" s="180" t="s">
        <v>252</v>
      </c>
      <c r="F205" s="155" t="s">
        <v>254</v>
      </c>
      <c r="G205" s="140"/>
      <c r="H205" s="140"/>
      <c r="I205" s="141" t="n">
        <f aca="false">I206</f>
        <v>18995.95</v>
      </c>
    </row>
    <row r="206" customFormat="false" ht="12.75" hidden="false" customHeight="false" outlineLevel="0" collapsed="false">
      <c r="A206" s="146" t="s">
        <v>161</v>
      </c>
      <c r="B206" s="139" t="s">
        <v>154</v>
      </c>
      <c r="C206" s="140" t="s">
        <v>131</v>
      </c>
      <c r="D206" s="140" t="s">
        <v>113</v>
      </c>
      <c r="E206" s="180" t="s">
        <v>252</v>
      </c>
      <c r="F206" s="155" t="s">
        <v>254</v>
      </c>
      <c r="G206" s="140" t="s">
        <v>162</v>
      </c>
      <c r="H206" s="140" t="s">
        <v>255</v>
      </c>
      <c r="I206" s="141" t="n">
        <f aca="false">I207+I208</f>
        <v>18995.95</v>
      </c>
    </row>
    <row r="207" customFormat="false" ht="12.75" hidden="false" customHeight="false" outlineLevel="0" collapsed="false">
      <c r="A207" s="147" t="s">
        <v>164</v>
      </c>
      <c r="B207" s="139" t="s">
        <v>154</v>
      </c>
      <c r="C207" s="140" t="s">
        <v>131</v>
      </c>
      <c r="D207" s="140" t="s">
        <v>113</v>
      </c>
      <c r="E207" s="180" t="s">
        <v>252</v>
      </c>
      <c r="F207" s="155" t="s">
        <v>254</v>
      </c>
      <c r="G207" s="140" t="s">
        <v>165</v>
      </c>
      <c r="H207" s="140" t="s">
        <v>255</v>
      </c>
      <c r="I207" s="141" t="n">
        <v>15094.95</v>
      </c>
    </row>
    <row r="208" customFormat="false" ht="12.75" hidden="false" customHeight="false" outlineLevel="0" collapsed="false">
      <c r="A208" s="147" t="s">
        <v>168</v>
      </c>
      <c r="B208" s="139" t="s">
        <v>154</v>
      </c>
      <c r="C208" s="140" t="s">
        <v>131</v>
      </c>
      <c r="D208" s="140" t="s">
        <v>113</v>
      </c>
      <c r="E208" s="180" t="s">
        <v>252</v>
      </c>
      <c r="F208" s="155" t="s">
        <v>254</v>
      </c>
      <c r="G208" s="140" t="s">
        <v>169</v>
      </c>
      <c r="H208" s="140" t="s">
        <v>255</v>
      </c>
      <c r="I208" s="141" t="n">
        <v>3901</v>
      </c>
    </row>
    <row r="209" customFormat="false" ht="12.75" hidden="false" customHeight="false" outlineLevel="0" collapsed="false">
      <c r="A209" s="150" t="s">
        <v>175</v>
      </c>
      <c r="B209" s="139" t="s">
        <v>154</v>
      </c>
      <c r="C209" s="140" t="s">
        <v>131</v>
      </c>
      <c r="D209" s="140" t="s">
        <v>113</v>
      </c>
      <c r="E209" s="180" t="s">
        <v>199</v>
      </c>
      <c r="F209" s="155" t="s">
        <v>200</v>
      </c>
      <c r="G209" s="140" t="s">
        <v>177</v>
      </c>
      <c r="H209" s="140" t="s">
        <v>163</v>
      </c>
      <c r="I209" s="141" t="n">
        <v>1500</v>
      </c>
    </row>
    <row r="210" customFormat="false" ht="12.75" hidden="false" customHeight="false" outlineLevel="0" collapsed="false">
      <c r="A210" s="146" t="s">
        <v>161</v>
      </c>
      <c r="B210" s="139" t="s">
        <v>154</v>
      </c>
      <c r="C210" s="140" t="s">
        <v>131</v>
      </c>
      <c r="D210" s="140" t="s">
        <v>113</v>
      </c>
      <c r="E210" s="139" t="s">
        <v>246</v>
      </c>
      <c r="F210" s="139" t="s">
        <v>238</v>
      </c>
      <c r="G210" s="140" t="s">
        <v>162</v>
      </c>
      <c r="H210" s="140"/>
      <c r="I210" s="141" t="n">
        <f aca="false">I211+I212+I213+I214+I215</f>
        <v>1861668.08</v>
      </c>
    </row>
    <row r="211" customFormat="false" ht="12.75" hidden="false" customHeight="false" outlineLevel="0" collapsed="false">
      <c r="A211" s="147" t="s">
        <v>164</v>
      </c>
      <c r="B211" s="139" t="s">
        <v>154</v>
      </c>
      <c r="C211" s="140" t="s">
        <v>131</v>
      </c>
      <c r="D211" s="140" t="s">
        <v>113</v>
      </c>
      <c r="E211" s="139" t="s">
        <v>246</v>
      </c>
      <c r="F211" s="139" t="s">
        <v>238</v>
      </c>
      <c r="G211" s="140" t="s">
        <v>165</v>
      </c>
      <c r="H211" s="140" t="s">
        <v>239</v>
      </c>
      <c r="I211" s="141" t="n">
        <v>706966.56</v>
      </c>
    </row>
    <row r="212" customFormat="false" ht="12.75" hidden="false" customHeight="false" outlineLevel="0" collapsed="false">
      <c r="A212" s="147" t="s">
        <v>164</v>
      </c>
      <c r="B212" s="139" t="s">
        <v>154</v>
      </c>
      <c r="C212" s="140" t="s">
        <v>131</v>
      </c>
      <c r="D212" s="140" t="s">
        <v>113</v>
      </c>
      <c r="E212" s="139" t="s">
        <v>246</v>
      </c>
      <c r="F212" s="139" t="s">
        <v>238</v>
      </c>
      <c r="G212" s="140" t="s">
        <v>165</v>
      </c>
      <c r="H212" s="140" t="s">
        <v>247</v>
      </c>
      <c r="I212" s="141" t="n">
        <v>770398.82</v>
      </c>
    </row>
    <row r="213" customFormat="false" ht="12.75" hidden="false" customHeight="false" outlineLevel="0" collapsed="false">
      <c r="A213" s="147" t="s">
        <v>166</v>
      </c>
      <c r="B213" s="139" t="s">
        <v>154</v>
      </c>
      <c r="C213" s="140" t="s">
        <v>131</v>
      </c>
      <c r="D213" s="140" t="s">
        <v>113</v>
      </c>
      <c r="E213" s="139" t="s">
        <v>246</v>
      </c>
      <c r="F213" s="139" t="s">
        <v>238</v>
      </c>
      <c r="G213" s="140" t="s">
        <v>167</v>
      </c>
      <c r="H213" s="140" t="s">
        <v>239</v>
      </c>
      <c r="I213" s="141" t="n">
        <v>11908.6</v>
      </c>
    </row>
    <row r="214" customFormat="false" ht="12.75" hidden="false" customHeight="false" outlineLevel="0" collapsed="false">
      <c r="A214" s="147" t="s">
        <v>168</v>
      </c>
      <c r="B214" s="139" t="s">
        <v>154</v>
      </c>
      <c r="C214" s="140" t="s">
        <v>131</v>
      </c>
      <c r="D214" s="140" t="s">
        <v>113</v>
      </c>
      <c r="E214" s="139" t="s">
        <v>246</v>
      </c>
      <c r="F214" s="139" t="s">
        <v>238</v>
      </c>
      <c r="G214" s="140" t="s">
        <v>169</v>
      </c>
      <c r="H214" s="140" t="s">
        <v>239</v>
      </c>
      <c r="I214" s="141" t="n">
        <v>172361.65</v>
      </c>
    </row>
    <row r="215" customFormat="false" ht="12.75" hidden="false" customHeight="false" outlineLevel="0" collapsed="false">
      <c r="A215" s="147" t="s">
        <v>168</v>
      </c>
      <c r="B215" s="139" t="s">
        <v>154</v>
      </c>
      <c r="C215" s="140" t="s">
        <v>131</v>
      </c>
      <c r="D215" s="140" t="s">
        <v>113</v>
      </c>
      <c r="E215" s="139" t="s">
        <v>246</v>
      </c>
      <c r="F215" s="139" t="s">
        <v>238</v>
      </c>
      <c r="G215" s="140" t="s">
        <v>169</v>
      </c>
      <c r="H215" s="140" t="s">
        <v>247</v>
      </c>
      <c r="I215" s="141" t="n">
        <v>200032.45</v>
      </c>
    </row>
    <row r="216" customFormat="false" ht="12.75" hidden="false" customHeight="false" outlineLevel="0" collapsed="false">
      <c r="A216" s="146" t="s">
        <v>179</v>
      </c>
      <c r="B216" s="139" t="s">
        <v>154</v>
      </c>
      <c r="C216" s="140" t="s">
        <v>131</v>
      </c>
      <c r="D216" s="140" t="s">
        <v>113</v>
      </c>
      <c r="E216" s="139" t="s">
        <v>246</v>
      </c>
      <c r="F216" s="139" t="s">
        <v>238</v>
      </c>
      <c r="G216" s="140" t="s">
        <v>180</v>
      </c>
      <c r="H216" s="140"/>
      <c r="I216" s="141" t="n">
        <f aca="false">I217+I218+I219+I220+I221+I222+I223</f>
        <v>1513873.95</v>
      </c>
    </row>
    <row r="217" customFormat="false" ht="12.75" hidden="false" customHeight="false" outlineLevel="0" collapsed="false">
      <c r="A217" s="149" t="s">
        <v>181</v>
      </c>
      <c r="B217" s="139" t="s">
        <v>154</v>
      </c>
      <c r="C217" s="140" t="s">
        <v>131</v>
      </c>
      <c r="D217" s="140" t="s">
        <v>113</v>
      </c>
      <c r="E217" s="139" t="s">
        <v>246</v>
      </c>
      <c r="F217" s="139" t="s">
        <v>238</v>
      </c>
      <c r="G217" s="140" t="s">
        <v>182</v>
      </c>
      <c r="H217" s="140" t="s">
        <v>239</v>
      </c>
      <c r="I217" s="141" t="n">
        <v>2895.14</v>
      </c>
    </row>
    <row r="218" customFormat="false" ht="12.75" hidden="false" customHeight="false" outlineLevel="0" collapsed="false">
      <c r="A218" s="149" t="s">
        <v>183</v>
      </c>
      <c r="B218" s="139" t="s">
        <v>154</v>
      </c>
      <c r="C218" s="140" t="s">
        <v>131</v>
      </c>
      <c r="D218" s="140" t="s">
        <v>113</v>
      </c>
      <c r="E218" s="139" t="s">
        <v>246</v>
      </c>
      <c r="F218" s="139" t="s">
        <v>238</v>
      </c>
      <c r="G218" s="140" t="s">
        <v>184</v>
      </c>
      <c r="H218" s="140" t="s">
        <v>239</v>
      </c>
      <c r="I218" s="141" t="n">
        <v>7498.6</v>
      </c>
    </row>
    <row r="219" customFormat="false" ht="12.75" hidden="false" customHeight="false" outlineLevel="0" collapsed="false">
      <c r="A219" s="149" t="s">
        <v>185</v>
      </c>
      <c r="B219" s="139" t="s">
        <v>154</v>
      </c>
      <c r="C219" s="140" t="s">
        <v>131</v>
      </c>
      <c r="D219" s="140" t="s">
        <v>113</v>
      </c>
      <c r="E219" s="139" t="s">
        <v>246</v>
      </c>
      <c r="F219" s="140" t="s">
        <v>238</v>
      </c>
      <c r="G219" s="140" t="s">
        <v>186</v>
      </c>
      <c r="H219" s="140" t="s">
        <v>241</v>
      </c>
      <c r="I219" s="141" t="n">
        <v>627738.99</v>
      </c>
    </row>
    <row r="220" customFormat="false" ht="12.75" hidden="false" customHeight="false" outlineLevel="0" collapsed="false">
      <c r="A220" s="149" t="s">
        <v>185</v>
      </c>
      <c r="B220" s="139" t="s">
        <v>154</v>
      </c>
      <c r="C220" s="140" t="s">
        <v>131</v>
      </c>
      <c r="D220" s="140" t="s">
        <v>113</v>
      </c>
      <c r="E220" s="139" t="s">
        <v>246</v>
      </c>
      <c r="F220" s="140" t="s">
        <v>238</v>
      </c>
      <c r="G220" s="140" t="s">
        <v>186</v>
      </c>
      <c r="H220" s="140" t="s">
        <v>163</v>
      </c>
      <c r="I220" s="141" t="n">
        <v>452380.11</v>
      </c>
    </row>
    <row r="221" customFormat="false" ht="12.75" hidden="false" customHeight="false" outlineLevel="0" collapsed="false">
      <c r="A221" s="149" t="s">
        <v>185</v>
      </c>
      <c r="B221" s="139" t="s">
        <v>154</v>
      </c>
      <c r="C221" s="140" t="s">
        <v>131</v>
      </c>
      <c r="D221" s="140" t="s">
        <v>113</v>
      </c>
      <c r="E221" s="139" t="s">
        <v>246</v>
      </c>
      <c r="F221" s="140" t="s">
        <v>238</v>
      </c>
      <c r="G221" s="140" t="s">
        <v>186</v>
      </c>
      <c r="H221" s="140" t="s">
        <v>240</v>
      </c>
      <c r="I221" s="141" t="n">
        <v>399960.02</v>
      </c>
    </row>
    <row r="222" customFormat="false" ht="12.75" hidden="false" customHeight="false" outlineLevel="0" collapsed="false">
      <c r="A222" s="149" t="s">
        <v>190</v>
      </c>
      <c r="B222" s="139" t="s">
        <v>154</v>
      </c>
      <c r="C222" s="140" t="s">
        <v>131</v>
      </c>
      <c r="D222" s="140" t="s">
        <v>113</v>
      </c>
      <c r="E222" s="139" t="s">
        <v>246</v>
      </c>
      <c r="F222" s="140" t="s">
        <v>238</v>
      </c>
      <c r="G222" s="140" t="s">
        <v>191</v>
      </c>
      <c r="H222" s="140" t="s">
        <v>239</v>
      </c>
      <c r="I222" s="141" t="n">
        <v>1591</v>
      </c>
    </row>
    <row r="223" customFormat="false" ht="12.75" hidden="false" customHeight="false" outlineLevel="0" collapsed="false">
      <c r="A223" s="149" t="s">
        <v>248</v>
      </c>
      <c r="B223" s="139" t="s">
        <v>154</v>
      </c>
      <c r="C223" s="140" t="s">
        <v>131</v>
      </c>
      <c r="D223" s="140" t="s">
        <v>113</v>
      </c>
      <c r="E223" s="139" t="s">
        <v>246</v>
      </c>
      <c r="F223" s="140" t="s">
        <v>238</v>
      </c>
      <c r="G223" s="140" t="s">
        <v>174</v>
      </c>
      <c r="H223" s="140" t="s">
        <v>239</v>
      </c>
      <c r="I223" s="141" t="n">
        <v>21810.09</v>
      </c>
    </row>
    <row r="224" customFormat="false" ht="12.75" hidden="false" customHeight="false" outlineLevel="0" collapsed="false">
      <c r="A224" s="150" t="s">
        <v>175</v>
      </c>
      <c r="B224" s="139" t="s">
        <v>154</v>
      </c>
      <c r="C224" s="140" t="s">
        <v>131</v>
      </c>
      <c r="D224" s="140" t="s">
        <v>113</v>
      </c>
      <c r="E224" s="139" t="s">
        <v>199</v>
      </c>
      <c r="F224" s="140" t="s">
        <v>200</v>
      </c>
      <c r="G224" s="140" t="s">
        <v>177</v>
      </c>
      <c r="H224" s="140" t="s">
        <v>163</v>
      </c>
      <c r="I224" s="141" t="n">
        <v>1500</v>
      </c>
    </row>
    <row r="225" customFormat="false" ht="12.75" hidden="false" customHeight="false" outlineLevel="0" collapsed="false">
      <c r="A225" s="150" t="s">
        <v>175</v>
      </c>
      <c r="B225" s="139" t="s">
        <v>154</v>
      </c>
      <c r="C225" s="140" t="s">
        <v>131</v>
      </c>
      <c r="D225" s="140" t="s">
        <v>113</v>
      </c>
      <c r="E225" s="139" t="s">
        <v>246</v>
      </c>
      <c r="F225" s="140" t="s">
        <v>238</v>
      </c>
      <c r="G225" s="140" t="s">
        <v>177</v>
      </c>
      <c r="H225" s="140" t="s">
        <v>228</v>
      </c>
      <c r="I225" s="141" t="n">
        <v>5000</v>
      </c>
    </row>
    <row r="226" customFormat="false" ht="12.75" hidden="false" customHeight="false" outlineLevel="0" collapsed="false">
      <c r="A226" s="146" t="s">
        <v>192</v>
      </c>
      <c r="B226" s="139" t="s">
        <v>154</v>
      </c>
      <c r="C226" s="140" t="s">
        <v>131</v>
      </c>
      <c r="D226" s="140" t="s">
        <v>113</v>
      </c>
      <c r="E226" s="139" t="s">
        <v>246</v>
      </c>
      <c r="F226" s="139" t="s">
        <v>238</v>
      </c>
      <c r="G226" s="140" t="s">
        <v>193</v>
      </c>
      <c r="H226" s="140"/>
      <c r="I226" s="141" t="n">
        <f aca="false">I227+I228+I229+I230+I231+I232</f>
        <v>45266.24</v>
      </c>
    </row>
    <row r="227" customFormat="false" ht="12.75" hidden="false" customHeight="false" outlineLevel="0" collapsed="false">
      <c r="A227" s="149" t="s">
        <v>259</v>
      </c>
      <c r="B227" s="139" t="s">
        <v>154</v>
      </c>
      <c r="C227" s="140" t="s">
        <v>131</v>
      </c>
      <c r="D227" s="140" t="s">
        <v>113</v>
      </c>
      <c r="E227" s="139" t="s">
        <v>246</v>
      </c>
      <c r="F227" s="139" t="s">
        <v>238</v>
      </c>
      <c r="G227" s="140" t="s">
        <v>195</v>
      </c>
      <c r="H227" s="140" t="s">
        <v>239</v>
      </c>
      <c r="I227" s="141" t="n">
        <v>2631</v>
      </c>
    </row>
    <row r="228" customFormat="false" ht="12.75" hidden="false" customHeight="false" outlineLevel="0" collapsed="false">
      <c r="A228" s="149" t="s">
        <v>259</v>
      </c>
      <c r="B228" s="139" t="s">
        <v>154</v>
      </c>
      <c r="C228" s="140" t="s">
        <v>131</v>
      </c>
      <c r="D228" s="140" t="s">
        <v>113</v>
      </c>
      <c r="E228" s="139" t="s">
        <v>246</v>
      </c>
      <c r="F228" s="139" t="s">
        <v>238</v>
      </c>
      <c r="G228" s="140" t="s">
        <v>195</v>
      </c>
      <c r="H228" s="140" t="s">
        <v>247</v>
      </c>
      <c r="I228" s="141" t="n">
        <v>2034</v>
      </c>
    </row>
    <row r="229" customFormat="false" ht="12.75" hidden="false" customHeight="false" outlineLevel="0" collapsed="false">
      <c r="A229" s="149" t="s">
        <v>196</v>
      </c>
      <c r="B229" s="139" t="s">
        <v>154</v>
      </c>
      <c r="C229" s="140" t="s">
        <v>131</v>
      </c>
      <c r="D229" s="140" t="s">
        <v>113</v>
      </c>
      <c r="E229" s="139" t="s">
        <v>246</v>
      </c>
      <c r="F229" s="139" t="s">
        <v>238</v>
      </c>
      <c r="G229" s="140" t="s">
        <v>198</v>
      </c>
      <c r="H229" s="140" t="s">
        <v>243</v>
      </c>
      <c r="I229" s="141" t="n">
        <v>4519.43</v>
      </c>
    </row>
    <row r="230" customFormat="false" ht="12.75" hidden="false" customHeight="false" outlineLevel="0" collapsed="false">
      <c r="A230" s="149" t="s">
        <v>196</v>
      </c>
      <c r="B230" s="139" t="s">
        <v>154</v>
      </c>
      <c r="C230" s="140" t="s">
        <v>131</v>
      </c>
      <c r="D230" s="140" t="s">
        <v>113</v>
      </c>
      <c r="E230" s="139" t="s">
        <v>246</v>
      </c>
      <c r="F230" s="139" t="s">
        <v>238</v>
      </c>
      <c r="G230" s="140" t="s">
        <v>198</v>
      </c>
      <c r="H230" s="140" t="s">
        <v>239</v>
      </c>
      <c r="I230" s="141" t="n">
        <v>3664.71</v>
      </c>
    </row>
    <row r="231" customFormat="false" ht="12.75" hidden="false" customHeight="false" outlineLevel="0" collapsed="false">
      <c r="A231" s="149" t="s">
        <v>196</v>
      </c>
      <c r="B231" s="139" t="s">
        <v>154</v>
      </c>
      <c r="C231" s="140" t="s">
        <v>131</v>
      </c>
      <c r="D231" s="140" t="s">
        <v>113</v>
      </c>
      <c r="E231" s="139" t="s">
        <v>246</v>
      </c>
      <c r="F231" s="139" t="s">
        <v>238</v>
      </c>
      <c r="G231" s="140" t="s">
        <v>198</v>
      </c>
      <c r="H231" s="140" t="s">
        <v>247</v>
      </c>
      <c r="I231" s="141" t="n">
        <v>11285.9</v>
      </c>
    </row>
    <row r="232" customFormat="false" ht="12.75" hidden="false" customHeight="false" outlineLevel="0" collapsed="false">
      <c r="A232" s="149" t="s">
        <v>196</v>
      </c>
      <c r="B232" s="139" t="s">
        <v>154</v>
      </c>
      <c r="C232" s="140" t="s">
        <v>131</v>
      </c>
      <c r="D232" s="140" t="s">
        <v>113</v>
      </c>
      <c r="E232" s="139" t="s">
        <v>249</v>
      </c>
      <c r="F232" s="139" t="s">
        <v>238</v>
      </c>
      <c r="G232" s="140" t="s">
        <v>198</v>
      </c>
      <c r="H232" s="140" t="s">
        <v>250</v>
      </c>
      <c r="I232" s="141" t="n">
        <v>21131.2</v>
      </c>
    </row>
    <row r="233" customFormat="false" ht="12.75" hidden="false" customHeight="false" outlineLevel="0" collapsed="false">
      <c r="A233" s="179" t="s">
        <v>260</v>
      </c>
      <c r="B233" s="144" t="s">
        <v>154</v>
      </c>
      <c r="C233" s="133"/>
      <c r="D233" s="133"/>
      <c r="E233" s="144"/>
      <c r="F233" s="133"/>
      <c r="G233" s="133"/>
      <c r="H233" s="133"/>
      <c r="I233" s="145" t="n">
        <f aca="false">I235+I238+I244+I250+I251</f>
        <v>3332074.53</v>
      </c>
    </row>
    <row r="234" customFormat="false" ht="12.75" hidden="false" customHeight="false" outlineLevel="0" collapsed="false">
      <c r="A234" s="178" t="s">
        <v>253</v>
      </c>
      <c r="B234" s="139" t="s">
        <v>154</v>
      </c>
      <c r="C234" s="140" t="s">
        <v>131</v>
      </c>
      <c r="D234" s="140" t="s">
        <v>113</v>
      </c>
      <c r="E234" s="180" t="s">
        <v>252</v>
      </c>
      <c r="F234" s="140" t="s">
        <v>254</v>
      </c>
      <c r="G234" s="140"/>
      <c r="H234" s="140"/>
      <c r="I234" s="141" t="n">
        <f aca="false">I235</f>
        <v>32817.17</v>
      </c>
    </row>
    <row r="235" customFormat="false" ht="12.75" hidden="false" customHeight="false" outlineLevel="0" collapsed="false">
      <c r="A235" s="146" t="s">
        <v>161</v>
      </c>
      <c r="B235" s="139" t="s">
        <v>154</v>
      </c>
      <c r="C235" s="140" t="s">
        <v>131</v>
      </c>
      <c r="D235" s="140" t="s">
        <v>113</v>
      </c>
      <c r="E235" s="180" t="s">
        <v>252</v>
      </c>
      <c r="F235" s="140" t="s">
        <v>254</v>
      </c>
      <c r="G235" s="140" t="s">
        <v>162</v>
      </c>
      <c r="H235" s="140" t="s">
        <v>255</v>
      </c>
      <c r="I235" s="141" t="n">
        <f aca="false">I236+I237</f>
        <v>32817.17</v>
      </c>
    </row>
    <row r="236" customFormat="false" ht="12.75" hidden="false" customHeight="false" outlineLevel="0" collapsed="false">
      <c r="A236" s="147" t="s">
        <v>164</v>
      </c>
      <c r="B236" s="139" t="s">
        <v>154</v>
      </c>
      <c r="C236" s="140" t="s">
        <v>131</v>
      </c>
      <c r="D236" s="140" t="s">
        <v>113</v>
      </c>
      <c r="E236" s="180" t="s">
        <v>252</v>
      </c>
      <c r="F236" s="140" t="s">
        <v>254</v>
      </c>
      <c r="G236" s="140" t="s">
        <v>165</v>
      </c>
      <c r="H236" s="140" t="s">
        <v>255</v>
      </c>
      <c r="I236" s="141" t="n">
        <v>26052.39</v>
      </c>
    </row>
    <row r="237" customFormat="false" ht="12.75" hidden="false" customHeight="false" outlineLevel="0" collapsed="false">
      <c r="A237" s="147" t="s">
        <v>168</v>
      </c>
      <c r="B237" s="139" t="s">
        <v>154</v>
      </c>
      <c r="C237" s="140" t="s">
        <v>131</v>
      </c>
      <c r="D237" s="140" t="s">
        <v>113</v>
      </c>
      <c r="E237" s="180" t="s">
        <v>252</v>
      </c>
      <c r="F237" s="140" t="s">
        <v>254</v>
      </c>
      <c r="G237" s="140" t="s">
        <v>169</v>
      </c>
      <c r="H237" s="140" t="s">
        <v>255</v>
      </c>
      <c r="I237" s="141" t="n">
        <v>6764.78</v>
      </c>
    </row>
    <row r="238" customFormat="false" ht="12.75" hidden="false" customHeight="false" outlineLevel="0" collapsed="false">
      <c r="A238" s="146" t="s">
        <v>161</v>
      </c>
      <c r="B238" s="139" t="s">
        <v>154</v>
      </c>
      <c r="C238" s="140" t="s">
        <v>131</v>
      </c>
      <c r="D238" s="140" t="s">
        <v>113</v>
      </c>
      <c r="E238" s="139" t="s">
        <v>246</v>
      </c>
      <c r="F238" s="140" t="s">
        <v>238</v>
      </c>
      <c r="G238" s="140" t="s">
        <v>162</v>
      </c>
      <c r="H238" s="140"/>
      <c r="I238" s="141" t="n">
        <f aca="false">I239+I240+I241+I242+I243</f>
        <v>2536440</v>
      </c>
    </row>
    <row r="239" customFormat="false" ht="12.75" hidden="false" customHeight="false" outlineLevel="0" collapsed="false">
      <c r="A239" s="147" t="s">
        <v>164</v>
      </c>
      <c r="B239" s="139" t="s">
        <v>154</v>
      </c>
      <c r="C239" s="140" t="s">
        <v>131</v>
      </c>
      <c r="D239" s="140" t="s">
        <v>113</v>
      </c>
      <c r="E239" s="139" t="s">
        <v>246</v>
      </c>
      <c r="F239" s="140" t="s">
        <v>238</v>
      </c>
      <c r="G239" s="140" t="s">
        <v>165</v>
      </c>
      <c r="H239" s="140" t="s">
        <v>239</v>
      </c>
      <c r="I239" s="141" t="n">
        <v>830165.77</v>
      </c>
    </row>
    <row r="240" customFormat="false" ht="12.75" hidden="false" customHeight="false" outlineLevel="0" collapsed="false">
      <c r="A240" s="147" t="s">
        <v>164</v>
      </c>
      <c r="B240" s="139" t="s">
        <v>154</v>
      </c>
      <c r="C240" s="140" t="s">
        <v>131</v>
      </c>
      <c r="D240" s="140" t="s">
        <v>113</v>
      </c>
      <c r="E240" s="139" t="s">
        <v>246</v>
      </c>
      <c r="F240" s="140" t="s">
        <v>238</v>
      </c>
      <c r="G240" s="140" t="s">
        <v>165</v>
      </c>
      <c r="H240" s="140" t="s">
        <v>247</v>
      </c>
      <c r="I240" s="141" t="n">
        <v>1180028.86</v>
      </c>
    </row>
    <row r="241" customFormat="false" ht="12.75" hidden="false" customHeight="false" outlineLevel="0" collapsed="false">
      <c r="A241" s="147" t="s">
        <v>166</v>
      </c>
      <c r="B241" s="139" t="s">
        <v>154</v>
      </c>
      <c r="C241" s="140" t="s">
        <v>131</v>
      </c>
      <c r="D241" s="140" t="s">
        <v>113</v>
      </c>
      <c r="E241" s="139" t="s">
        <v>246</v>
      </c>
      <c r="F241" s="140" t="s">
        <v>238</v>
      </c>
      <c r="G241" s="140" t="s">
        <v>167</v>
      </c>
      <c r="H241" s="140" t="s">
        <v>239</v>
      </c>
      <c r="I241" s="141" t="n">
        <v>11344.6</v>
      </c>
    </row>
    <row r="242" customFormat="false" ht="12.75" hidden="false" customHeight="false" outlineLevel="0" collapsed="false">
      <c r="A242" s="147" t="s">
        <v>168</v>
      </c>
      <c r="B242" s="139" t="s">
        <v>154</v>
      </c>
      <c r="C242" s="140" t="s">
        <v>131</v>
      </c>
      <c r="D242" s="140" t="s">
        <v>113</v>
      </c>
      <c r="E242" s="139" t="s">
        <v>246</v>
      </c>
      <c r="F242" s="140" t="s">
        <v>238</v>
      </c>
      <c r="G242" s="140" t="s">
        <v>169</v>
      </c>
      <c r="H242" s="140" t="s">
        <v>239</v>
      </c>
      <c r="I242" s="141" t="n">
        <v>218999.03</v>
      </c>
    </row>
    <row r="243" customFormat="false" ht="12.75" hidden="false" customHeight="false" outlineLevel="0" collapsed="false">
      <c r="A243" s="147" t="s">
        <v>168</v>
      </c>
      <c r="B243" s="139" t="s">
        <v>154</v>
      </c>
      <c r="C243" s="140" t="s">
        <v>131</v>
      </c>
      <c r="D243" s="140" t="s">
        <v>113</v>
      </c>
      <c r="E243" s="139" t="s">
        <v>246</v>
      </c>
      <c r="F243" s="140" t="s">
        <v>238</v>
      </c>
      <c r="G243" s="140" t="s">
        <v>169</v>
      </c>
      <c r="H243" s="140" t="s">
        <v>247</v>
      </c>
      <c r="I243" s="141" t="n">
        <v>295901.74</v>
      </c>
    </row>
    <row r="244" customFormat="false" ht="12.75" hidden="false" customHeight="false" outlineLevel="0" collapsed="false">
      <c r="A244" s="146" t="s">
        <v>179</v>
      </c>
      <c r="B244" s="139" t="s">
        <v>154</v>
      </c>
      <c r="C244" s="140" t="s">
        <v>131</v>
      </c>
      <c r="D244" s="140" t="s">
        <v>113</v>
      </c>
      <c r="E244" s="139" t="s">
        <v>246</v>
      </c>
      <c r="F244" s="140" t="s">
        <v>238</v>
      </c>
      <c r="G244" s="140" t="s">
        <v>180</v>
      </c>
      <c r="H244" s="140"/>
      <c r="I244" s="141" t="n">
        <f aca="false">I245+I246+I247+I248+I249</f>
        <v>685397.91</v>
      </c>
    </row>
    <row r="245" customFormat="false" ht="12.75" hidden="false" customHeight="false" outlineLevel="0" collapsed="false">
      <c r="A245" s="149" t="s">
        <v>181</v>
      </c>
      <c r="B245" s="139" t="s">
        <v>154</v>
      </c>
      <c r="C245" s="140" t="s">
        <v>131</v>
      </c>
      <c r="D245" s="140" t="s">
        <v>113</v>
      </c>
      <c r="E245" s="139" t="s">
        <v>246</v>
      </c>
      <c r="F245" s="140" t="s">
        <v>238</v>
      </c>
      <c r="G245" s="140" t="s">
        <v>182</v>
      </c>
      <c r="H245" s="140" t="s">
        <v>239</v>
      </c>
      <c r="I245" s="141" t="n">
        <v>3497.51</v>
      </c>
    </row>
    <row r="246" customFormat="false" ht="12.75" hidden="false" customHeight="false" outlineLevel="0" collapsed="false">
      <c r="A246" s="149" t="s">
        <v>183</v>
      </c>
      <c r="B246" s="139" t="s">
        <v>154</v>
      </c>
      <c r="C246" s="140" t="s">
        <v>131</v>
      </c>
      <c r="D246" s="140" t="s">
        <v>113</v>
      </c>
      <c r="E246" s="139" t="s">
        <v>246</v>
      </c>
      <c r="F246" s="140" t="s">
        <v>238</v>
      </c>
      <c r="G246" s="140" t="s">
        <v>184</v>
      </c>
      <c r="H246" s="140" t="s">
        <v>239</v>
      </c>
      <c r="I246" s="141" t="n">
        <v>9742.4</v>
      </c>
    </row>
    <row r="247" customFormat="false" ht="12.75" hidden="false" customHeight="false" outlineLevel="0" collapsed="false">
      <c r="A247" s="149" t="s">
        <v>185</v>
      </c>
      <c r="B247" s="139" t="s">
        <v>154</v>
      </c>
      <c r="C247" s="140" t="s">
        <v>131</v>
      </c>
      <c r="D247" s="140" t="s">
        <v>113</v>
      </c>
      <c r="E247" s="139" t="s">
        <v>246</v>
      </c>
      <c r="F247" s="140" t="s">
        <v>238</v>
      </c>
      <c r="G247" s="140" t="s">
        <v>186</v>
      </c>
      <c r="H247" s="140" t="s">
        <v>241</v>
      </c>
      <c r="I247" s="141" t="n">
        <v>650000</v>
      </c>
    </row>
    <row r="248" customFormat="false" ht="12.75" hidden="false" customHeight="false" outlineLevel="0" collapsed="false">
      <c r="A248" s="149" t="s">
        <v>185</v>
      </c>
      <c r="B248" s="139" t="s">
        <v>154</v>
      </c>
      <c r="C248" s="140" t="s">
        <v>131</v>
      </c>
      <c r="D248" s="140" t="s">
        <v>113</v>
      </c>
      <c r="E248" s="139" t="s">
        <v>246</v>
      </c>
      <c r="F248" s="140" t="s">
        <v>238</v>
      </c>
      <c r="G248" s="140" t="s">
        <v>186</v>
      </c>
      <c r="H248" s="140" t="s">
        <v>163</v>
      </c>
      <c r="I248" s="141" t="n">
        <v>8120</v>
      </c>
    </row>
    <row r="249" customFormat="false" ht="12.75" hidden="false" customHeight="false" outlineLevel="0" collapsed="false">
      <c r="A249" s="149" t="s">
        <v>248</v>
      </c>
      <c r="B249" s="139" t="s">
        <v>154</v>
      </c>
      <c r="C249" s="140" t="s">
        <v>131</v>
      </c>
      <c r="D249" s="140" t="s">
        <v>113</v>
      </c>
      <c r="E249" s="139" t="s">
        <v>246</v>
      </c>
      <c r="F249" s="140" t="s">
        <v>238</v>
      </c>
      <c r="G249" s="140" t="s">
        <v>174</v>
      </c>
      <c r="H249" s="140" t="s">
        <v>239</v>
      </c>
      <c r="I249" s="141" t="n">
        <v>14038</v>
      </c>
    </row>
    <row r="250" customFormat="false" ht="12.75" hidden="false" customHeight="false" outlineLevel="0" collapsed="false">
      <c r="A250" s="149" t="s">
        <v>175</v>
      </c>
      <c r="B250" s="139" t="s">
        <v>154</v>
      </c>
      <c r="C250" s="140" t="s">
        <v>131</v>
      </c>
      <c r="D250" s="140" t="s">
        <v>113</v>
      </c>
      <c r="E250" s="139" t="s">
        <v>246</v>
      </c>
      <c r="F250" s="140" t="s">
        <v>238</v>
      </c>
      <c r="G250" s="140" t="s">
        <v>177</v>
      </c>
      <c r="H250" s="140" t="s">
        <v>239</v>
      </c>
      <c r="I250" s="141" t="n">
        <v>10800</v>
      </c>
    </row>
    <row r="251" customFormat="false" ht="12.75" hidden="false" customHeight="false" outlineLevel="0" collapsed="false">
      <c r="A251" s="146" t="s">
        <v>192</v>
      </c>
      <c r="B251" s="139" t="s">
        <v>154</v>
      </c>
      <c r="C251" s="140" t="s">
        <v>131</v>
      </c>
      <c r="D251" s="140" t="s">
        <v>113</v>
      </c>
      <c r="E251" s="139" t="s">
        <v>246</v>
      </c>
      <c r="F251" s="140" t="s">
        <v>238</v>
      </c>
      <c r="G251" s="140" t="s">
        <v>193</v>
      </c>
      <c r="H251" s="140"/>
      <c r="I251" s="141" t="n">
        <f aca="false">I252+I253+I254+I255+I256</f>
        <v>66619.45</v>
      </c>
    </row>
    <row r="252" customFormat="false" ht="12.75" hidden="false" customHeight="false" outlineLevel="0" collapsed="false">
      <c r="A252" s="149" t="s">
        <v>194</v>
      </c>
      <c r="B252" s="139" t="s">
        <v>154</v>
      </c>
      <c r="C252" s="140" t="s">
        <v>131</v>
      </c>
      <c r="D252" s="140" t="s">
        <v>113</v>
      </c>
      <c r="E252" s="139" t="s">
        <v>246</v>
      </c>
      <c r="F252" s="140" t="s">
        <v>238</v>
      </c>
      <c r="G252" s="140" t="s">
        <v>195</v>
      </c>
      <c r="H252" s="140" t="s">
        <v>247</v>
      </c>
      <c r="I252" s="141" t="n">
        <v>12194.39</v>
      </c>
    </row>
    <row r="253" customFormat="false" ht="12.75" hidden="false" customHeight="false" outlineLevel="0" collapsed="false">
      <c r="A253" s="149" t="s">
        <v>196</v>
      </c>
      <c r="B253" s="139" t="s">
        <v>154</v>
      </c>
      <c r="C253" s="140" t="s">
        <v>131</v>
      </c>
      <c r="D253" s="140" t="s">
        <v>113</v>
      </c>
      <c r="E253" s="139" t="s">
        <v>246</v>
      </c>
      <c r="F253" s="140" t="s">
        <v>238</v>
      </c>
      <c r="G253" s="140" t="s">
        <v>198</v>
      </c>
      <c r="H253" s="140" t="s">
        <v>239</v>
      </c>
      <c r="I253" s="141" t="n">
        <v>1608.46</v>
      </c>
    </row>
    <row r="254" customFormat="false" ht="12.75" hidden="false" customHeight="false" outlineLevel="0" collapsed="false">
      <c r="A254" s="149" t="s">
        <v>196</v>
      </c>
      <c r="B254" s="139" t="s">
        <v>154</v>
      </c>
      <c r="C254" s="140" t="s">
        <v>131</v>
      </c>
      <c r="D254" s="140" t="s">
        <v>113</v>
      </c>
      <c r="E254" s="139" t="s">
        <v>246</v>
      </c>
      <c r="F254" s="140" t="s">
        <v>238</v>
      </c>
      <c r="G254" s="140" t="s">
        <v>198</v>
      </c>
      <c r="H254" s="140" t="s">
        <v>240</v>
      </c>
      <c r="I254" s="141" t="n">
        <v>11000</v>
      </c>
    </row>
    <row r="255" customFormat="false" ht="12.75" hidden="false" customHeight="false" outlineLevel="0" collapsed="false">
      <c r="A255" s="149" t="s">
        <v>196</v>
      </c>
      <c r="B255" s="139" t="s">
        <v>154</v>
      </c>
      <c r="C255" s="140" t="s">
        <v>131</v>
      </c>
      <c r="D255" s="140" t="s">
        <v>113</v>
      </c>
      <c r="E255" s="139" t="s">
        <v>246</v>
      </c>
      <c r="F255" s="140" t="s">
        <v>238</v>
      </c>
      <c r="G255" s="140" t="s">
        <v>198</v>
      </c>
      <c r="H255" s="140" t="s">
        <v>247</v>
      </c>
      <c r="I255" s="141" t="n">
        <v>9553.74</v>
      </c>
    </row>
    <row r="256" customFormat="false" ht="12.75" hidden="false" customHeight="false" outlineLevel="0" collapsed="false">
      <c r="A256" s="149" t="s">
        <v>196</v>
      </c>
      <c r="B256" s="139" t="s">
        <v>154</v>
      </c>
      <c r="C256" s="140" t="s">
        <v>131</v>
      </c>
      <c r="D256" s="140" t="s">
        <v>113</v>
      </c>
      <c r="E256" s="139" t="s">
        <v>249</v>
      </c>
      <c r="F256" s="140" t="s">
        <v>238</v>
      </c>
      <c r="G256" s="140" t="s">
        <v>198</v>
      </c>
      <c r="H256" s="140" t="s">
        <v>250</v>
      </c>
      <c r="I256" s="141" t="n">
        <v>32262.86</v>
      </c>
    </row>
    <row r="257" customFormat="false" ht="12.75" hidden="false" customHeight="false" outlineLevel="0" collapsed="false">
      <c r="A257" s="159" t="s">
        <v>134</v>
      </c>
      <c r="B257" s="144" t="s">
        <v>154</v>
      </c>
      <c r="C257" s="144" t="s">
        <v>131</v>
      </c>
      <c r="D257" s="144" t="s">
        <v>135</v>
      </c>
      <c r="E257" s="144"/>
      <c r="F257" s="144"/>
      <c r="G257" s="144"/>
      <c r="H257" s="133"/>
      <c r="I257" s="145" t="n">
        <f aca="false">I258</f>
        <v>2372674.44</v>
      </c>
    </row>
    <row r="258" customFormat="false" ht="33.75" hidden="false" customHeight="false" outlineLevel="0" collapsed="false">
      <c r="A258" s="142" t="s">
        <v>261</v>
      </c>
      <c r="B258" s="183" t="s">
        <v>154</v>
      </c>
      <c r="C258" s="183" t="s">
        <v>131</v>
      </c>
      <c r="D258" s="183" t="s">
        <v>135</v>
      </c>
      <c r="E258" s="183" t="s">
        <v>262</v>
      </c>
      <c r="F258" s="183"/>
      <c r="G258" s="183"/>
      <c r="H258" s="184"/>
      <c r="I258" s="185" t="n">
        <f aca="false">I259</f>
        <v>2372674.44</v>
      </c>
    </row>
    <row r="259" customFormat="false" ht="12.75" hidden="false" customHeight="false" outlineLevel="0" collapsed="false">
      <c r="A259" s="156" t="s">
        <v>237</v>
      </c>
      <c r="B259" s="139" t="s">
        <v>154</v>
      </c>
      <c r="C259" s="139" t="s">
        <v>131</v>
      </c>
      <c r="D259" s="139" t="s">
        <v>135</v>
      </c>
      <c r="E259" s="139" t="s">
        <v>263</v>
      </c>
      <c r="F259" s="139"/>
      <c r="G259" s="139"/>
      <c r="H259" s="140"/>
      <c r="I259" s="141" t="n">
        <f aca="false">I260+I264+I270</f>
        <v>2372674.44</v>
      </c>
    </row>
    <row r="260" customFormat="false" ht="12.75" hidden="false" customHeight="false" outlineLevel="0" collapsed="false">
      <c r="A260" s="146" t="s">
        <v>161</v>
      </c>
      <c r="B260" s="139" t="s">
        <v>154</v>
      </c>
      <c r="C260" s="140" t="s">
        <v>131</v>
      </c>
      <c r="D260" s="140" t="s">
        <v>135</v>
      </c>
      <c r="E260" s="139" t="s">
        <v>263</v>
      </c>
      <c r="F260" s="140" t="s">
        <v>238</v>
      </c>
      <c r="G260" s="140" t="s">
        <v>162</v>
      </c>
      <c r="H260" s="140" t="s">
        <v>264</v>
      </c>
      <c r="I260" s="141" t="n">
        <f aca="false">I261+I262+I263</f>
        <v>2208088.64</v>
      </c>
    </row>
    <row r="261" customFormat="false" ht="12.75" hidden="false" customHeight="false" outlineLevel="0" collapsed="false">
      <c r="A261" s="147" t="s">
        <v>164</v>
      </c>
      <c r="B261" s="139" t="s">
        <v>154</v>
      </c>
      <c r="C261" s="140" t="s">
        <v>131</v>
      </c>
      <c r="D261" s="140" t="s">
        <v>135</v>
      </c>
      <c r="E261" s="139" t="s">
        <v>263</v>
      </c>
      <c r="F261" s="140" t="s">
        <v>238</v>
      </c>
      <c r="G261" s="140" t="s">
        <v>165</v>
      </c>
      <c r="H261" s="140" t="s">
        <v>264</v>
      </c>
      <c r="I261" s="141" t="n">
        <v>1737713.15</v>
      </c>
    </row>
    <row r="262" customFormat="false" ht="12.75" hidden="false" customHeight="false" outlineLevel="0" collapsed="false">
      <c r="A262" s="147" t="s">
        <v>166</v>
      </c>
      <c r="B262" s="139" t="s">
        <v>154</v>
      </c>
      <c r="C262" s="140" t="s">
        <v>131</v>
      </c>
      <c r="D262" s="140" t="s">
        <v>135</v>
      </c>
      <c r="E262" s="139" t="s">
        <v>263</v>
      </c>
      <c r="F262" s="140" t="s">
        <v>238</v>
      </c>
      <c r="G262" s="140" t="s">
        <v>167</v>
      </c>
      <c r="H262" s="140" t="s">
        <v>264</v>
      </c>
      <c r="I262" s="141" t="n">
        <v>27214.4</v>
      </c>
    </row>
    <row r="263" customFormat="false" ht="12.75" hidden="false" customHeight="false" outlineLevel="0" collapsed="false">
      <c r="A263" s="147" t="s">
        <v>168</v>
      </c>
      <c r="B263" s="139" t="s">
        <v>154</v>
      </c>
      <c r="C263" s="140" t="s">
        <v>131</v>
      </c>
      <c r="D263" s="140" t="s">
        <v>135</v>
      </c>
      <c r="E263" s="139" t="s">
        <v>263</v>
      </c>
      <c r="F263" s="140" t="s">
        <v>238</v>
      </c>
      <c r="G263" s="140" t="s">
        <v>169</v>
      </c>
      <c r="H263" s="140" t="s">
        <v>264</v>
      </c>
      <c r="I263" s="186" t="n">
        <v>443161.09</v>
      </c>
    </row>
    <row r="264" customFormat="false" ht="12.75" hidden="false" customHeight="false" outlineLevel="0" collapsed="false">
      <c r="A264" s="146" t="s">
        <v>179</v>
      </c>
      <c r="B264" s="139" t="s">
        <v>154</v>
      </c>
      <c r="C264" s="140" t="s">
        <v>131</v>
      </c>
      <c r="D264" s="140" t="s">
        <v>135</v>
      </c>
      <c r="E264" s="139" t="s">
        <v>263</v>
      </c>
      <c r="F264" s="140" t="s">
        <v>238</v>
      </c>
      <c r="G264" s="140" t="s">
        <v>180</v>
      </c>
      <c r="H264" s="169"/>
      <c r="I264" s="186" t="n">
        <f aca="false">I265+I266+I267+I268+I269</f>
        <v>146694.72</v>
      </c>
    </row>
    <row r="265" customFormat="false" ht="12.75" hidden="false" customHeight="false" outlineLevel="0" collapsed="false">
      <c r="A265" s="149" t="s">
        <v>181</v>
      </c>
      <c r="B265" s="139" t="s">
        <v>154</v>
      </c>
      <c r="C265" s="140" t="s">
        <v>131</v>
      </c>
      <c r="D265" s="140" t="s">
        <v>135</v>
      </c>
      <c r="E265" s="139" t="s">
        <v>263</v>
      </c>
      <c r="F265" s="140" t="s">
        <v>238</v>
      </c>
      <c r="G265" s="140" t="s">
        <v>182</v>
      </c>
      <c r="H265" s="140" t="s">
        <v>264</v>
      </c>
      <c r="I265" s="186" t="n">
        <v>11400</v>
      </c>
    </row>
    <row r="266" customFormat="false" ht="12.75" hidden="false" customHeight="false" outlineLevel="0" collapsed="false">
      <c r="A266" s="149" t="s">
        <v>233</v>
      </c>
      <c r="B266" s="139" t="s">
        <v>154</v>
      </c>
      <c r="C266" s="140" t="s">
        <v>131</v>
      </c>
      <c r="D266" s="140" t="s">
        <v>135</v>
      </c>
      <c r="E266" s="139" t="s">
        <v>263</v>
      </c>
      <c r="F266" s="140" t="s">
        <v>238</v>
      </c>
      <c r="G266" s="140" t="s">
        <v>184</v>
      </c>
      <c r="H266" s="140" t="s">
        <v>264</v>
      </c>
      <c r="I266" s="186" t="n">
        <v>19269.78</v>
      </c>
    </row>
    <row r="267" customFormat="false" ht="12.75" hidden="false" customHeight="false" outlineLevel="0" collapsed="false">
      <c r="A267" s="149" t="s">
        <v>185</v>
      </c>
      <c r="B267" s="139" t="s">
        <v>154</v>
      </c>
      <c r="C267" s="140" t="s">
        <v>131</v>
      </c>
      <c r="D267" s="140" t="s">
        <v>135</v>
      </c>
      <c r="E267" s="139" t="s">
        <v>263</v>
      </c>
      <c r="F267" s="140" t="s">
        <v>238</v>
      </c>
      <c r="G267" s="140" t="s">
        <v>186</v>
      </c>
      <c r="H267" s="140" t="s">
        <v>241</v>
      </c>
      <c r="I267" s="186" t="n">
        <v>103980</v>
      </c>
    </row>
    <row r="268" customFormat="false" ht="12.75" hidden="false" customHeight="false" outlineLevel="0" collapsed="false">
      <c r="A268" s="149" t="s">
        <v>190</v>
      </c>
      <c r="B268" s="139" t="s">
        <v>154</v>
      </c>
      <c r="C268" s="140" t="s">
        <v>131</v>
      </c>
      <c r="D268" s="140" t="s">
        <v>135</v>
      </c>
      <c r="E268" s="139" t="s">
        <v>263</v>
      </c>
      <c r="F268" s="140" t="s">
        <v>238</v>
      </c>
      <c r="G268" s="140" t="s">
        <v>191</v>
      </c>
      <c r="H268" s="140" t="s">
        <v>264</v>
      </c>
      <c r="I268" s="186" t="n">
        <v>9354.9</v>
      </c>
    </row>
    <row r="269" customFormat="false" ht="12.75" hidden="false" customHeight="false" outlineLevel="0" collapsed="false">
      <c r="A269" s="149" t="s">
        <v>173</v>
      </c>
      <c r="B269" s="139" t="s">
        <v>154</v>
      </c>
      <c r="C269" s="140" t="s">
        <v>131</v>
      </c>
      <c r="D269" s="140" t="s">
        <v>135</v>
      </c>
      <c r="E269" s="139" t="s">
        <v>263</v>
      </c>
      <c r="F269" s="140" t="s">
        <v>238</v>
      </c>
      <c r="G269" s="140" t="s">
        <v>174</v>
      </c>
      <c r="H269" s="140" t="s">
        <v>264</v>
      </c>
      <c r="I269" s="186" t="n">
        <v>2690.04</v>
      </c>
    </row>
    <row r="270" customFormat="false" ht="12.75" hidden="false" customHeight="false" outlineLevel="0" collapsed="false">
      <c r="A270" s="146" t="s">
        <v>192</v>
      </c>
      <c r="B270" s="139" t="s">
        <v>154</v>
      </c>
      <c r="C270" s="140" t="s">
        <v>131</v>
      </c>
      <c r="D270" s="140" t="s">
        <v>135</v>
      </c>
      <c r="E270" s="139" t="s">
        <v>263</v>
      </c>
      <c r="F270" s="140" t="s">
        <v>238</v>
      </c>
      <c r="G270" s="140" t="s">
        <v>193</v>
      </c>
      <c r="H270" s="169"/>
      <c r="I270" s="186" t="n">
        <f aca="false">I271</f>
        <v>17891.08</v>
      </c>
    </row>
    <row r="271" customFormat="false" ht="12.75" hidden="false" customHeight="false" outlineLevel="0" collapsed="false">
      <c r="A271" s="149" t="s">
        <v>196</v>
      </c>
      <c r="B271" s="139" t="s">
        <v>154</v>
      </c>
      <c r="C271" s="140" t="s">
        <v>131</v>
      </c>
      <c r="D271" s="140" t="s">
        <v>135</v>
      </c>
      <c r="E271" s="139" t="s">
        <v>263</v>
      </c>
      <c r="F271" s="140" t="s">
        <v>238</v>
      </c>
      <c r="G271" s="140" t="s">
        <v>198</v>
      </c>
      <c r="H271" s="140" t="s">
        <v>264</v>
      </c>
      <c r="I271" s="186" t="n">
        <v>17891.08</v>
      </c>
    </row>
    <row r="272" customFormat="false" ht="12.75" hidden="false" customHeight="false" outlineLevel="0" collapsed="false">
      <c r="A272" s="157" t="s">
        <v>136</v>
      </c>
      <c r="B272" s="136" t="s">
        <v>154</v>
      </c>
      <c r="C272" s="136" t="s">
        <v>126</v>
      </c>
      <c r="D272" s="136"/>
      <c r="E272" s="136"/>
      <c r="F272" s="136"/>
      <c r="G272" s="136"/>
      <c r="H272" s="158"/>
      <c r="I272" s="137" t="n">
        <f aca="false">I273+I278</f>
        <v>343699.77</v>
      </c>
    </row>
    <row r="273" customFormat="false" ht="12.75" hidden="false" customHeight="false" outlineLevel="0" collapsed="false">
      <c r="A273" s="159" t="s">
        <v>138</v>
      </c>
      <c r="B273" s="144" t="s">
        <v>154</v>
      </c>
      <c r="C273" s="144" t="s">
        <v>126</v>
      </c>
      <c r="D273" s="144" t="s">
        <v>111</v>
      </c>
      <c r="E273" s="144"/>
      <c r="F273" s="144"/>
      <c r="G273" s="144"/>
      <c r="H273" s="133"/>
      <c r="I273" s="145" t="n">
        <f aca="false">I274</f>
        <v>74594.51</v>
      </c>
    </row>
    <row r="274" customFormat="false" ht="12.75" hidden="false" customHeight="false" outlineLevel="0" collapsed="false">
      <c r="A274" s="149" t="s">
        <v>265</v>
      </c>
      <c r="B274" s="180" t="s">
        <v>154</v>
      </c>
      <c r="C274" s="180" t="s">
        <v>126</v>
      </c>
      <c r="D274" s="180" t="s">
        <v>111</v>
      </c>
      <c r="E274" s="180" t="s">
        <v>266</v>
      </c>
      <c r="F274" s="180"/>
      <c r="G274" s="180"/>
      <c r="H274" s="155"/>
      <c r="I274" s="181" t="n">
        <f aca="false">I275</f>
        <v>74594.51</v>
      </c>
    </row>
    <row r="275" customFormat="false" ht="12.75" hidden="false" customHeight="false" outlineLevel="0" collapsed="false">
      <c r="A275" s="150" t="s">
        <v>267</v>
      </c>
      <c r="B275" s="139" t="s">
        <v>154</v>
      </c>
      <c r="C275" s="140" t="s">
        <v>126</v>
      </c>
      <c r="D275" s="140" t="s">
        <v>111</v>
      </c>
      <c r="E275" s="139" t="s">
        <v>266</v>
      </c>
      <c r="F275" s="140" t="s">
        <v>268</v>
      </c>
      <c r="G275" s="140"/>
      <c r="H275" s="140"/>
      <c r="I275" s="186" t="n">
        <f aca="false">I276</f>
        <v>74594.51</v>
      </c>
    </row>
    <row r="276" customFormat="false" ht="12.75" hidden="false" customHeight="false" outlineLevel="0" collapsed="false">
      <c r="A276" s="146" t="s">
        <v>269</v>
      </c>
      <c r="B276" s="139" t="s">
        <v>154</v>
      </c>
      <c r="C276" s="140" t="s">
        <v>126</v>
      </c>
      <c r="D276" s="140" t="s">
        <v>111</v>
      </c>
      <c r="E276" s="139" t="s">
        <v>266</v>
      </c>
      <c r="F276" s="140" t="s">
        <v>268</v>
      </c>
      <c r="G276" s="140" t="s">
        <v>270</v>
      </c>
      <c r="H276" s="140"/>
      <c r="I276" s="186" t="n">
        <f aca="false">I277</f>
        <v>74594.51</v>
      </c>
    </row>
    <row r="277" customFormat="false" ht="23.25" hidden="false" customHeight="true" outlineLevel="0" collapsed="false">
      <c r="A277" s="142" t="s">
        <v>271</v>
      </c>
      <c r="B277" s="187" t="s">
        <v>154</v>
      </c>
      <c r="C277" s="140" t="s">
        <v>126</v>
      </c>
      <c r="D277" s="140" t="s">
        <v>111</v>
      </c>
      <c r="E277" s="188" t="s">
        <v>266</v>
      </c>
      <c r="F277" s="189" t="s">
        <v>272</v>
      </c>
      <c r="G277" s="140" t="s">
        <v>273</v>
      </c>
      <c r="H277" s="140" t="s">
        <v>163</v>
      </c>
      <c r="I277" s="190" t="n">
        <v>74594.51</v>
      </c>
    </row>
    <row r="278" customFormat="false" ht="14.25" hidden="false" customHeight="true" outlineLevel="0" collapsed="false">
      <c r="A278" s="159" t="s">
        <v>137</v>
      </c>
      <c r="B278" s="191" t="s">
        <v>154</v>
      </c>
      <c r="C278" s="133" t="s">
        <v>126</v>
      </c>
      <c r="D278" s="133" t="s">
        <v>117</v>
      </c>
      <c r="E278" s="192"/>
      <c r="F278" s="133"/>
      <c r="G278" s="133"/>
      <c r="H278" s="133"/>
      <c r="I278" s="193" t="n">
        <v>269105.26</v>
      </c>
    </row>
    <row r="279" customFormat="false" ht="15.75" hidden="true" customHeight="true" outlineLevel="0" collapsed="false">
      <c r="A279" s="194"/>
      <c r="B279" s="194"/>
      <c r="C279" s="194"/>
      <c r="D279" s="194"/>
      <c r="E279" s="194"/>
      <c r="F279" s="194"/>
      <c r="G279" s="194"/>
      <c r="H279" s="194"/>
      <c r="I279" s="194"/>
    </row>
    <row r="280" customFormat="false" ht="43.5" hidden="false" customHeight="true" outlineLevel="0" collapsed="false">
      <c r="A280" s="195" t="s">
        <v>274</v>
      </c>
      <c r="B280" s="196" t="s">
        <v>154</v>
      </c>
      <c r="C280" s="139" t="s">
        <v>126</v>
      </c>
      <c r="D280" s="139" t="s">
        <v>117</v>
      </c>
      <c r="E280" s="139" t="s">
        <v>275</v>
      </c>
      <c r="F280" s="197"/>
      <c r="G280" s="197"/>
      <c r="H280" s="197"/>
      <c r="I280" s="198" t="s">
        <v>276</v>
      </c>
    </row>
    <row r="281" customFormat="false" ht="13.5" hidden="false" customHeight="false" outlineLevel="0" collapsed="false">
      <c r="A281" s="149" t="s">
        <v>267</v>
      </c>
      <c r="B281" s="199" t="s">
        <v>154</v>
      </c>
      <c r="C281" s="200" t="s">
        <v>126</v>
      </c>
      <c r="D281" s="200" t="s">
        <v>117</v>
      </c>
      <c r="E281" s="139" t="s">
        <v>275</v>
      </c>
      <c r="F281" s="201" t="s">
        <v>268</v>
      </c>
      <c r="G281" s="200"/>
      <c r="H281" s="200"/>
      <c r="I281" s="190" t="n">
        <v>269105.26</v>
      </c>
    </row>
    <row r="282" customFormat="false" ht="13.5" hidden="false" customHeight="false" outlineLevel="0" collapsed="false">
      <c r="A282" s="149" t="s">
        <v>269</v>
      </c>
      <c r="B282" s="202" t="s">
        <v>154</v>
      </c>
      <c r="C282" s="140" t="s">
        <v>126</v>
      </c>
      <c r="D282" s="140" t="s">
        <v>117</v>
      </c>
      <c r="E282" s="139" t="s">
        <v>275</v>
      </c>
      <c r="F282" s="203" t="s">
        <v>268</v>
      </c>
      <c r="G282" s="140" t="s">
        <v>270</v>
      </c>
      <c r="H282" s="140"/>
      <c r="I282" s="186" t="n">
        <v>269105.26</v>
      </c>
    </row>
    <row r="283" customFormat="false" ht="12.75" hidden="false" customHeight="false" outlineLevel="0" collapsed="false">
      <c r="A283" s="149" t="s">
        <v>277</v>
      </c>
      <c r="B283" s="187" t="s">
        <v>154</v>
      </c>
      <c r="C283" s="140" t="s">
        <v>126</v>
      </c>
      <c r="D283" s="140" t="s">
        <v>117</v>
      </c>
      <c r="E283" s="139" t="s">
        <v>275</v>
      </c>
      <c r="F283" s="189" t="s">
        <v>268</v>
      </c>
      <c r="G283" s="140" t="s">
        <v>278</v>
      </c>
      <c r="H283" s="140" t="s">
        <v>279</v>
      </c>
      <c r="I283" s="190" t="n">
        <v>269105.26</v>
      </c>
    </row>
    <row r="284" customFormat="false" ht="12.75" hidden="false" customHeight="false" outlineLevel="0" collapsed="false">
      <c r="A284" s="157" t="s">
        <v>139</v>
      </c>
      <c r="B284" s="136" t="s">
        <v>154</v>
      </c>
      <c r="C284" s="158" t="s">
        <v>140</v>
      </c>
      <c r="D284" s="158" t="s">
        <v>117</v>
      </c>
      <c r="E284" s="204"/>
      <c r="F284" s="158"/>
      <c r="G284" s="158"/>
      <c r="H284" s="158"/>
      <c r="I284" s="205" t="n">
        <v>28840.5</v>
      </c>
    </row>
    <row r="285" customFormat="false" ht="12.75" hidden="false" customHeight="false" outlineLevel="0" collapsed="false">
      <c r="A285" s="159" t="s">
        <v>89</v>
      </c>
      <c r="B285" s="144" t="s">
        <v>154</v>
      </c>
      <c r="C285" s="133" t="s">
        <v>140</v>
      </c>
      <c r="D285" s="133" t="s">
        <v>117</v>
      </c>
      <c r="E285" s="192"/>
      <c r="F285" s="133"/>
      <c r="G285" s="133"/>
      <c r="H285" s="133"/>
      <c r="I285" s="193" t="n">
        <v>28840.5</v>
      </c>
    </row>
    <row r="286" customFormat="false" ht="12.75" hidden="false" customHeight="false" outlineLevel="0" collapsed="false">
      <c r="A286" s="149" t="s">
        <v>139</v>
      </c>
      <c r="B286" s="206" t="s">
        <v>154</v>
      </c>
      <c r="C286" s="140" t="s">
        <v>140</v>
      </c>
      <c r="D286" s="140" t="s">
        <v>117</v>
      </c>
      <c r="E286" s="188" t="s">
        <v>280</v>
      </c>
      <c r="F286" s="140"/>
      <c r="G286" s="140"/>
      <c r="H286" s="140"/>
      <c r="I286" s="186" t="n">
        <v>28840.5</v>
      </c>
    </row>
    <row r="287" customFormat="false" ht="24" hidden="false" customHeight="true" outlineLevel="0" collapsed="false">
      <c r="A287" s="142" t="s">
        <v>281</v>
      </c>
      <c r="B287" s="139" t="s">
        <v>154</v>
      </c>
      <c r="C287" s="140" t="s">
        <v>140</v>
      </c>
      <c r="D287" s="140" t="s">
        <v>117</v>
      </c>
      <c r="E287" s="188" t="s">
        <v>282</v>
      </c>
      <c r="F287" s="140"/>
      <c r="G287" s="140"/>
      <c r="H287" s="140"/>
      <c r="I287" s="186" t="n">
        <v>28840.5</v>
      </c>
    </row>
    <row r="288" customFormat="false" ht="12.75" hidden="false" customHeight="false" outlineLevel="0" collapsed="false">
      <c r="A288" s="149" t="s">
        <v>89</v>
      </c>
      <c r="B288" s="187" t="s">
        <v>154</v>
      </c>
      <c r="C288" s="140" t="s">
        <v>140</v>
      </c>
      <c r="D288" s="140" t="s">
        <v>117</v>
      </c>
      <c r="E288" s="188" t="s">
        <v>282</v>
      </c>
      <c r="F288" s="140" t="s">
        <v>283</v>
      </c>
      <c r="G288" s="140"/>
      <c r="H288" s="140"/>
      <c r="I288" s="190" t="n">
        <v>28840.5</v>
      </c>
    </row>
    <row r="289" customFormat="false" ht="12.75" hidden="false" customHeight="false" outlineLevel="0" collapsed="false">
      <c r="A289" s="149" t="s">
        <v>284</v>
      </c>
      <c r="B289" s="180" t="s">
        <v>154</v>
      </c>
      <c r="C289" s="155" t="s">
        <v>140</v>
      </c>
      <c r="D289" s="155" t="s">
        <v>117</v>
      </c>
      <c r="E289" s="180" t="s">
        <v>282</v>
      </c>
      <c r="F289" s="155" t="s">
        <v>283</v>
      </c>
      <c r="G289" s="155" t="s">
        <v>285</v>
      </c>
      <c r="H289" s="155" t="s">
        <v>163</v>
      </c>
      <c r="I289" s="207" t="n">
        <v>28840.5</v>
      </c>
    </row>
    <row r="290" customFormat="false" ht="12.75" hidden="false" customHeight="false" outlineLevel="0" collapsed="false">
      <c r="A290" s="122"/>
      <c r="I290" s="208"/>
    </row>
  </sheetData>
  <autoFilter ref="A2:I262"/>
  <mergeCells count="3">
    <mergeCell ref="E3:I3"/>
    <mergeCell ref="A5:I5"/>
    <mergeCell ref="A279:I279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4" activeCellId="0" sqref="B14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.7"/>
    <col collapsed="false" customWidth="true" hidden="false" outlineLevel="0" max="7" min="3" style="1" width="3.28"/>
    <col collapsed="false" customWidth="true" hidden="false" outlineLevel="0" max="8" min="8" style="1" width="4.7"/>
    <col collapsed="false" customWidth="true" hidden="false" outlineLevel="0" max="9" min="9" style="1" width="5.28"/>
    <col collapsed="false" customWidth="true" hidden="false" outlineLevel="0" max="10" min="10" style="2" width="46.7"/>
    <col collapsed="false" customWidth="true" hidden="false" outlineLevel="0" max="11" min="11" style="1" width="17.42"/>
  </cols>
  <sheetData>
    <row r="1" customFormat="false" ht="15" hidden="false" customHeight="false" outlineLevel="0" collapsed="false">
      <c r="A1" s="3"/>
      <c r="B1" s="209"/>
      <c r="C1" s="209"/>
      <c r="D1" s="209"/>
      <c r="E1" s="209"/>
      <c r="F1" s="209"/>
      <c r="G1" s="209"/>
      <c r="H1" s="209"/>
      <c r="I1" s="209"/>
      <c r="J1" s="210"/>
      <c r="K1" s="1" t="s">
        <v>286</v>
      </c>
    </row>
    <row r="2" customFormat="false" ht="73.5" hidden="false" customHeight="true" outlineLevel="0" collapsed="false">
      <c r="A2" s="3"/>
      <c r="B2" s="209"/>
      <c r="C2" s="209"/>
      <c r="D2" s="209"/>
      <c r="E2" s="209"/>
      <c r="F2" s="209"/>
      <c r="G2" s="209"/>
      <c r="H2" s="209"/>
      <c r="I2" s="209"/>
      <c r="J2" s="210"/>
      <c r="K2" s="123" t="s">
        <v>287</v>
      </c>
      <c r="L2" s="123"/>
    </row>
    <row r="3" customFormat="false" ht="45" hidden="false" customHeight="true" outlineLevel="0" collapsed="false">
      <c r="A3" s="211"/>
      <c r="B3" s="212" t="s">
        <v>288</v>
      </c>
      <c r="C3" s="212"/>
      <c r="D3" s="212"/>
      <c r="E3" s="212"/>
      <c r="F3" s="212"/>
      <c r="G3" s="212"/>
      <c r="H3" s="212"/>
      <c r="I3" s="212"/>
      <c r="J3" s="212"/>
      <c r="K3" s="212"/>
    </row>
    <row r="4" customFormat="false" ht="18.75" hidden="false" customHeight="true" outlineLevel="0" collapsed="false">
      <c r="A4" s="211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30.75" hidden="false" customHeight="true" outlineLevel="0" collapsed="false">
      <c r="A5" s="211"/>
      <c r="B5" s="214" t="s">
        <v>2</v>
      </c>
      <c r="C5" s="214"/>
      <c r="D5" s="214"/>
      <c r="E5" s="214"/>
      <c r="F5" s="214"/>
      <c r="G5" s="214"/>
      <c r="H5" s="214"/>
      <c r="I5" s="214"/>
      <c r="J5" s="214" t="s">
        <v>289</v>
      </c>
      <c r="K5" s="215" t="s">
        <v>4</v>
      </c>
    </row>
    <row r="6" customFormat="false" ht="39.75" hidden="false" customHeight="true" outlineLevel="0" collapsed="false">
      <c r="A6" s="216"/>
      <c r="B6" s="217" t="s">
        <v>290</v>
      </c>
      <c r="C6" s="218" t="s">
        <v>111</v>
      </c>
      <c r="D6" s="218" t="s">
        <v>291</v>
      </c>
      <c r="E6" s="218" t="s">
        <v>291</v>
      </c>
      <c r="F6" s="218" t="s">
        <v>291</v>
      </c>
      <c r="G6" s="218" t="s">
        <v>291</v>
      </c>
      <c r="H6" s="218" t="s">
        <v>292</v>
      </c>
      <c r="I6" s="219" t="s">
        <v>293</v>
      </c>
      <c r="J6" s="220" t="s">
        <v>294</v>
      </c>
      <c r="K6" s="221"/>
    </row>
    <row r="7" s="226" customFormat="true" ht="35.25" hidden="false" customHeight="true" outlineLevel="0" collapsed="false">
      <c r="A7" s="216"/>
      <c r="B7" s="222" t="s">
        <v>290</v>
      </c>
      <c r="C7" s="223" t="s">
        <v>111</v>
      </c>
      <c r="D7" s="223" t="s">
        <v>128</v>
      </c>
      <c r="E7" s="223" t="s">
        <v>291</v>
      </c>
      <c r="F7" s="223" t="s">
        <v>291</v>
      </c>
      <c r="G7" s="223" t="s">
        <v>291</v>
      </c>
      <c r="H7" s="223" t="s">
        <v>292</v>
      </c>
      <c r="I7" s="224" t="s">
        <v>160</v>
      </c>
      <c r="J7" s="220" t="s">
        <v>295</v>
      </c>
      <c r="K7" s="225" t="n">
        <f aca="false">K13+K8</f>
        <v>-275642.200000003</v>
      </c>
    </row>
    <row r="8" s="226" customFormat="true" ht="20.1" hidden="false" customHeight="true" outlineLevel="0" collapsed="false">
      <c r="A8" s="227"/>
      <c r="B8" s="228" t="s">
        <v>290</v>
      </c>
      <c r="C8" s="229" t="s">
        <v>111</v>
      </c>
      <c r="D8" s="229" t="s">
        <v>128</v>
      </c>
      <c r="E8" s="229" t="s">
        <v>291</v>
      </c>
      <c r="F8" s="229" t="s">
        <v>291</v>
      </c>
      <c r="G8" s="229" t="s">
        <v>291</v>
      </c>
      <c r="H8" s="229" t="s">
        <v>292</v>
      </c>
      <c r="I8" s="230" t="s">
        <v>160</v>
      </c>
      <c r="J8" s="220" t="s">
        <v>296</v>
      </c>
      <c r="K8" s="225" t="n">
        <v>-37022374.68</v>
      </c>
    </row>
    <row r="9" s="226" customFormat="true" ht="20.1" hidden="false" customHeight="true" outlineLevel="0" collapsed="false">
      <c r="A9" s="227"/>
      <c r="B9" s="231" t="s">
        <v>290</v>
      </c>
      <c r="C9" s="232" t="s">
        <v>111</v>
      </c>
      <c r="D9" s="232" t="s">
        <v>128</v>
      </c>
      <c r="E9" s="232" t="s">
        <v>113</v>
      </c>
      <c r="F9" s="232" t="s">
        <v>291</v>
      </c>
      <c r="G9" s="232" t="s">
        <v>291</v>
      </c>
      <c r="H9" s="232" t="s">
        <v>292</v>
      </c>
      <c r="I9" s="233" t="s">
        <v>160</v>
      </c>
      <c r="J9" s="234" t="s">
        <v>297</v>
      </c>
      <c r="K9" s="225" t="n">
        <f aca="false">K10</f>
        <v>-37022374.68</v>
      </c>
    </row>
    <row r="10" s="226" customFormat="true" ht="33.75" hidden="false" customHeight="true" outlineLevel="0" collapsed="false">
      <c r="A10" s="227"/>
      <c r="B10" s="228" t="s">
        <v>290</v>
      </c>
      <c r="C10" s="229" t="s">
        <v>111</v>
      </c>
      <c r="D10" s="229" t="s">
        <v>128</v>
      </c>
      <c r="E10" s="229" t="s">
        <v>113</v>
      </c>
      <c r="F10" s="229" t="s">
        <v>111</v>
      </c>
      <c r="G10" s="229" t="s">
        <v>291</v>
      </c>
      <c r="H10" s="229" t="s">
        <v>292</v>
      </c>
      <c r="I10" s="230" t="s">
        <v>298</v>
      </c>
      <c r="J10" s="234" t="s">
        <v>299</v>
      </c>
      <c r="K10" s="225" t="n">
        <f aca="false">K11</f>
        <v>-37022374.68</v>
      </c>
    </row>
    <row r="11" s="226" customFormat="true" ht="36" hidden="false" customHeight="true" outlineLevel="0" collapsed="false">
      <c r="A11" s="227"/>
      <c r="B11" s="231" t="s">
        <v>290</v>
      </c>
      <c r="C11" s="232" t="s">
        <v>111</v>
      </c>
      <c r="D11" s="232" t="s">
        <v>128</v>
      </c>
      <c r="E11" s="232" t="s">
        <v>113</v>
      </c>
      <c r="F11" s="232" t="s">
        <v>111</v>
      </c>
      <c r="G11" s="232" t="s">
        <v>126</v>
      </c>
      <c r="H11" s="232" t="s">
        <v>292</v>
      </c>
      <c r="I11" s="233" t="s">
        <v>298</v>
      </c>
      <c r="J11" s="234" t="s">
        <v>300</v>
      </c>
      <c r="K11" s="225" t="n">
        <v>-37022374.68</v>
      </c>
    </row>
    <row r="12" s="226" customFormat="true" ht="22.5" hidden="false" customHeight="true" outlineLevel="0" collapsed="false">
      <c r="A12" s="227"/>
      <c r="B12" s="228" t="s">
        <v>290</v>
      </c>
      <c r="C12" s="229" t="s">
        <v>111</v>
      </c>
      <c r="D12" s="229" t="s">
        <v>128</v>
      </c>
      <c r="E12" s="229" t="s">
        <v>291</v>
      </c>
      <c r="F12" s="229" t="s">
        <v>291</v>
      </c>
      <c r="G12" s="229" t="s">
        <v>291</v>
      </c>
      <c r="H12" s="229" t="s">
        <v>292</v>
      </c>
      <c r="I12" s="230" t="s">
        <v>301</v>
      </c>
      <c r="J12" s="220" t="s">
        <v>302</v>
      </c>
      <c r="K12" s="225" t="n">
        <f aca="false">K13</f>
        <v>36746732.48</v>
      </c>
    </row>
    <row r="13" s="226" customFormat="true" ht="20.1" hidden="false" customHeight="true" outlineLevel="0" collapsed="false">
      <c r="A13" s="227"/>
      <c r="B13" s="231" t="s">
        <v>290</v>
      </c>
      <c r="C13" s="232" t="s">
        <v>111</v>
      </c>
      <c r="D13" s="232" t="s">
        <v>128</v>
      </c>
      <c r="E13" s="232" t="s">
        <v>113</v>
      </c>
      <c r="F13" s="232" t="s">
        <v>291</v>
      </c>
      <c r="G13" s="232" t="s">
        <v>291</v>
      </c>
      <c r="H13" s="232" t="s">
        <v>292</v>
      </c>
      <c r="I13" s="233" t="s">
        <v>301</v>
      </c>
      <c r="J13" s="234" t="s">
        <v>303</v>
      </c>
      <c r="K13" s="225" t="n">
        <f aca="false">K14</f>
        <v>36746732.48</v>
      </c>
    </row>
    <row r="14" s="226" customFormat="true" ht="36" hidden="false" customHeight="true" outlineLevel="0" collapsed="false">
      <c r="A14" s="227"/>
      <c r="B14" s="228" t="s">
        <v>290</v>
      </c>
      <c r="C14" s="229" t="s">
        <v>111</v>
      </c>
      <c r="D14" s="229" t="s">
        <v>128</v>
      </c>
      <c r="E14" s="229" t="s">
        <v>113</v>
      </c>
      <c r="F14" s="229" t="s">
        <v>111</v>
      </c>
      <c r="G14" s="229" t="s">
        <v>291</v>
      </c>
      <c r="H14" s="229" t="s">
        <v>292</v>
      </c>
      <c r="I14" s="230" t="s">
        <v>304</v>
      </c>
      <c r="J14" s="234" t="s">
        <v>305</v>
      </c>
      <c r="K14" s="225" t="n">
        <f aca="false">K15</f>
        <v>36746732.48</v>
      </c>
    </row>
    <row r="15" s="226" customFormat="true" ht="36" hidden="false" customHeight="true" outlineLevel="0" collapsed="false">
      <c r="A15" s="227"/>
      <c r="B15" s="235" t="s">
        <v>290</v>
      </c>
      <c r="C15" s="236" t="s">
        <v>111</v>
      </c>
      <c r="D15" s="236" t="s">
        <v>128</v>
      </c>
      <c r="E15" s="236" t="s">
        <v>113</v>
      </c>
      <c r="F15" s="236" t="s">
        <v>111</v>
      </c>
      <c r="G15" s="236" t="s">
        <v>126</v>
      </c>
      <c r="H15" s="236" t="s">
        <v>292</v>
      </c>
      <c r="I15" s="237" t="s">
        <v>304</v>
      </c>
      <c r="J15" s="234" t="s">
        <v>306</v>
      </c>
      <c r="K15" s="238" t="n">
        <v>36746732.48</v>
      </c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7"/>
      <c r="K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7"/>
      <c r="K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7"/>
      <c r="K18" s="3"/>
    </row>
  </sheetData>
  <mergeCells count="3">
    <mergeCell ref="B3:K3"/>
    <mergeCell ref="B4:K4"/>
    <mergeCell ref="B5:I5"/>
  </mergeCells>
  <printOptions headings="false" gridLines="false" gridLinesSet="true" horizontalCentered="false" verticalCentered="false"/>
  <pageMargins left="1.18125" right="0.9840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3-21T08:39:06Z</cp:lastPrinted>
  <dcterms:modified xsi:type="dcterms:W3CDTF">2011-03-21T08:39:53Z</dcterms:modified>
  <cp:revision>0</cp:revision>
  <dc:subject/>
  <dc:title/>
</cp:coreProperties>
</file>