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1" sheetId="1" state="visible" r:id="rId2"/>
    <sheet name="приложение3" sheetId="2" state="visible" r:id="rId3"/>
    <sheet name="приложение5" sheetId="3" state="visible" r:id="rId4"/>
    <sheet name="приложение7" sheetId="4" state="visible" r:id="rId5"/>
  </sheets>
  <definedNames>
    <definedName function="false" hidden="false" localSheetId="0" name="_xlnm.Print_Titles" vbProcedure="false">приложение1!$A:$A,приложение1!$15:$15</definedName>
    <definedName function="false" hidden="false" localSheetId="1" name="_xlnm.Print_Titles" vbProcedure="false">приложение3!$A:$A,приложение3!$15:$15</definedName>
    <definedName function="false" hidden="false" localSheetId="2" name="_xlnm.Print_Titles" vbProcedure="false">приложение5!$A:$A,приложение5!$18:$18</definedName>
    <definedName function="false" hidden="false" localSheetId="3" name="_xlnm.Print_Area" vbProcedure="false">приложение7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01">
  <si>
    <t xml:space="preserve">Приложение 1 к решению Совета муниципального образования  сельского поселения"Трусово" от 16 августа 2013 года №3-8/49</t>
  </si>
  <si>
    <t xml:space="preserve">Приложение 1 к решению Совета муниципального образования  сельского поселения"Трусово"     от 13 декабря 2012 года № 3-3/20</t>
  </si>
  <si>
    <t xml:space="preserve">ОБЪЕМ ПОСТУПЛЕНИЙ ДОХОДОВ БЮДЖЕТА МУНИЦИПАЛЬНОГО ОБРАЗОВАНИЯ СЕЛЬСКОГО ПОСЕЛЕНИЯ ТРУСОВО" В 2013 ГОДУ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очередн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0001 00 00 00 0 00 0 000 000</t>
  </si>
  <si>
    <t xml:space="preserve">НАЛОГОВЫЕ И НЕНАЛОГОВЫЕ ДОХОДЫ</t>
  </si>
  <si>
    <t xml:space="preserve">0001 01 00 00 0 00 0 000 000</t>
  </si>
  <si>
    <t xml:space="preserve">НАЛОГИ НА ПРИБЫЛЬ, ДОХОДЫ</t>
  </si>
  <si>
    <t xml:space="preserve">000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 1 января 2011 года)</t>
  </si>
  <si>
    <t xml:space="preserve">000 1 06 00 00 0 00 0 000 000</t>
  </si>
  <si>
    <t xml:space="preserve">НАЛОГИ НА ИМУЩЕСТВО</t>
  </si>
  <si>
    <t xml:space="preserve">000 1 06 01 00 0 00 0 000 000</t>
  </si>
  <si>
    <t xml:space="preserve">Налог на имущество физических лиц</t>
  </si>
  <si>
    <t xml:space="preserve">000 1 06 01 03 0 10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6000 00 0000 000</t>
  </si>
  <si>
    <t xml:space="preserve">ЗЕМЕЛЬНЫЙ НАЛОГ</t>
  </si>
  <si>
    <t xml:space="preserve">000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10606013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10606023101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8 00000 00 0000 000</t>
  </si>
  <si>
    <t xml:space="preserve">Государственная пошлина</t>
  </si>
  <si>
    <t xml:space="preserve">000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 0402001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 3 1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000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0 00 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3 02000 00 000 130</t>
  </si>
  <si>
    <t xml:space="preserve">Доходы от компенсации затрат государства</t>
  </si>
  <si>
    <t xml:space="preserve">0113 02990 00 000 130</t>
  </si>
  <si>
    <t xml:space="preserve">прочие доходы от компенсации затрат государства</t>
  </si>
  <si>
    <t xml:space="preserve">000113 02995 10 0000 130</t>
  </si>
  <si>
    <t xml:space="preserve">прочие доходы от компенсации затрат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2 10 0000 440</t>
  </si>
  <si>
    <t xml:space="preserve">дохды от реализации иного имущества, находящегося в оперативном управленииучреждений, находящихсяв ведении органов управления поселений (за исключением имущества муниципальных бюджетных и автономныхучреждений), в части реализации материальных запасов по указанному имуществу.</t>
  </si>
  <si>
    <t xml:space="preserve">000 114 02053 10 0000 410</t>
  </si>
  <si>
    <t xml:space="preserve">дохды от реализации иного имущества, находящегося в оперативном управленииучреждений, находящегося в собственности поселений (за исключением имущества муниципальных бюджетных и автономныхучреждений, а также имущества муниципальных унитарных предприятий, в том числе казхённых), в части реализации основных  средств по указанному имуществу.</t>
  </si>
  <si>
    <t xml:space="preserve">000 114 02053 10 0000 440</t>
  </si>
  <si>
    <t xml:space="preserve">дохды от реализации иного имущества, находящегося в оперативном управленииучреждений, находящегося в собственности поселений (за исключением имущества муниципальных бюджетных и автономныхучреждений, а также имущества муниципальных унитарных предприятий, в том числе казхённых), в части реализации материальных запасов по указанному имуществу.</t>
  </si>
  <si>
    <t xml:space="preserve">000 114 04050 10 0000 420</t>
  </si>
  <si>
    <t xml:space="preserve">доходы от продажи нематкриальных активов, находящихся в собственности поселений.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7 00000 00 0000 000</t>
  </si>
  <si>
    <t xml:space="preserve">Прочие неналоговые доходы</t>
  </si>
  <si>
    <t xml:space="preserve">000 117 01050 10 0000 180</t>
  </si>
  <si>
    <t xml:space="preserve">невыясненные поступления , зачисляемые в бюджеты поселений.</t>
  </si>
  <si>
    <t xml:space="preserve">000 1 17 05050 10 0000 180</t>
  </si>
  <si>
    <t xml:space="preserve">Прочие неналоговые доходы бюджетов поселений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00 0 000 000</t>
  </si>
  <si>
    <t xml:space="preserve">Дотации на выравнивание бюджетной обеспеченности</t>
  </si>
  <si>
    <t xml:space="preserve">000 2 02 01 00 1 10 0 000 151</t>
  </si>
  <si>
    <t xml:space="preserve">Дотации бюджетам поселений на выравнивание бюджетной обеспеченности</t>
  </si>
  <si>
    <t xml:space="preserve">000 2 02 01 00 3 00 0 000 000</t>
  </si>
  <si>
    <t xml:space="preserve">Дотации бюджетам на поддержку мер по обеспечению сбалансированности бюджетов</t>
  </si>
  <si>
    <t xml:space="preserve">000 2 02 01 00 3 10 0 000 151</t>
  </si>
  <si>
    <t xml:space="preserve">Дотации бюджетам поселений на поддержку мер по обеспечению сбалансированности бюджетов</t>
  </si>
  <si>
    <t xml:space="preserve">000 2 02 03 00 0 00 0 000 000</t>
  </si>
  <si>
    <t xml:space="preserve">Субвенции бюджетам субъектов Российской Федерации и муниципальных образований</t>
  </si>
  <si>
    <t xml:space="preserve">000 2 02 03 00 3 00 0 000 000</t>
  </si>
  <si>
    <t xml:space="preserve">Субвенции бюджетам на государственную регистрацию актов гражданского состояния</t>
  </si>
  <si>
    <t xml:space="preserve">000 2 02 03 00 3 10 0 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 01 5 00 0 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 00 0 00 0 000 000</t>
  </si>
  <si>
    <t xml:space="preserve">Иные межбюджетные трансферты</t>
  </si>
  <si>
    <t xml:space="preserve">000 202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 01 4 00 0 000 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 01 4 10 0 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рганизацию работы по ведению лицевых счетов муниципальных бюджетных учреждений в отрасли «Образование»</t>
  </si>
  <si>
    <t xml:space="preserve">000 2 02 04 99 9 00 0 000 000</t>
  </si>
  <si>
    <t xml:space="preserve">Прочие межбюджетные трансферты, передаваемые бюджетам</t>
  </si>
  <si>
    <t xml:space="preserve">000 2 02 04 99 9 10 0 000 151</t>
  </si>
  <si>
    <t xml:space="preserve">Прочие межбюджетные трансферты, передаваемые бюджетам поселений</t>
  </si>
  <si>
    <t xml:space="preserve">Межбюджетные трансферты на расходы по подготовке генеральных планов поселений</t>
  </si>
  <si>
    <t xml:space="preserve">Приложение 3</t>
  </si>
  <si>
    <t xml:space="preserve">к решению Совета МО</t>
  </si>
  <si>
    <t xml:space="preserve">сельского поселения "Трусово"</t>
  </si>
  <si>
    <t xml:space="preserve">от 16 августа 2013 года №3-8/49</t>
  </si>
  <si>
    <t xml:space="preserve">от "13" декабря 2013 года №3-3/20</t>
  </si>
  <si>
    <t xml:space="preserve">РАСПРЕДЕЛЕНИЕ РАСХОДОВ БЮДЖЕТА СЕЛЬСКОГО ПОСЕЛЕНИЯ "ТРУСОВО" НА 2013 ГОД ПО РАЗДЕЛАМ И ПОДРАЗДЕЛАМ КЛАССИФИКАЦИИ РАСХОДОВ БЮДЖЕТОВ РОССИЙСКОЙ ФЕДЕРАЦИИ</t>
  </si>
  <si>
    <t xml:space="preserve"> (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Сумма</t>
  </si>
  <si>
    <t xml:space="preserve">ПР</t>
  </si>
  <si>
    <t xml:space="preserve">Всего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на территории от чрезвычайных ситуаций ,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Приложение 5 к решению Совета МО СП "Трусово"      от 16 августа 2013 года № 3-8/49</t>
  </si>
  <si>
    <t xml:space="preserve">Приложение 5 к решению Совета МО СП "Трусово"      от 16 августа 2013 года № 3-8/50</t>
  </si>
  <si>
    <t xml:space="preserve">Приложение 5 к решению Совета МО СП "Трусово"      от 16 августа 2013 года № 3-8/51</t>
  </si>
  <si>
    <t xml:space="preserve">Приложение 5 к решению Совета МО СП "Трусово"      от 16 августа 2013 года № 3-8/52</t>
  </si>
  <si>
    <t xml:space="preserve">Приложение 5 к решению Совета МО СП "Трусово"                от 13 декабря 2012 года № 3-3/20</t>
  </si>
  <si>
    <t xml:space="preserve">ВЕДОМСТВЕННАЯ СТРУКТУРА РАСХОДОВ БЮДЖЕТА СЕЛЬСКОГО ПОСЕЛЕНИЯ  "ТРУСОВО" НА 2013 ГОД</t>
  </si>
  <si>
    <t xml:space="preserve">Доп.ФК</t>
  </si>
  <si>
    <t xml:space="preserve">Доп.ЭК</t>
  </si>
  <si>
    <t xml:space="preserve">АДМИНИСТРАЦИИ СЕЛЬСКИХ ПОСЕЛЕНИЙ МУНИЦИПАЛЬНОГО РАЙОНА "УСТЬ-ЦИЛЕМСКИЙ"</t>
  </si>
  <si>
    <t xml:space="preserve">92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Центральный аппарат</t>
  </si>
  <si>
    <t xml:space="preserve">002 04 00</t>
  </si>
  <si>
    <t xml:space="preserve">Прочая закупка товаров, работ и услуг для муниципальных нужд</t>
  </si>
  <si>
    <t xml:space="preserve">245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06</t>
  </si>
  <si>
    <t xml:space="preserve">5210601</t>
  </si>
  <si>
    <t xml:space="preserve">540</t>
  </si>
  <si>
    <t xml:space="preserve">резервные фонды</t>
  </si>
  <si>
    <t xml:space="preserve">11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03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20400</t>
  </si>
  <si>
    <t xml:space="preserve">871</t>
  </si>
  <si>
    <t xml:space="preserve">Межбюджетные трансферты</t>
  </si>
  <si>
    <t xml:space="preserve">521 00 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 06 0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521 0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на территории от черезвычайных ситуаций, природного и техногенного характера, гражданская оборона</t>
  </si>
  <si>
    <t xml:space="preserve">09</t>
  </si>
  <si>
    <t xml:space="preserve">5210603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08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Приложение 7</t>
  </si>
  <si>
    <t xml:space="preserve">к решению Совета</t>
  </si>
  <si>
    <t xml:space="preserve">МО СП "Трусово" </t>
  </si>
  <si>
    <t xml:space="preserve">от 16 августа 2013 г. №3-8/49</t>
  </si>
  <si>
    <t xml:space="preserve">от 13  декабря 2012 г. № 3-3/20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3 ГОД</t>
  </si>
  <si>
    <t xml:space="preserve">Код</t>
  </si>
  <si>
    <t xml:space="preserve">Наименование кода классификации источников финансирования дефицита</t>
  </si>
  <si>
    <t xml:space="preserve">Сумма 
(рублей)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5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MS Sans Serif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8"/>
      <name val="Arial Cyr"/>
      <family val="0"/>
      <charset val="204"/>
    </font>
    <font>
      <i val="true"/>
      <sz val="12"/>
      <color rgb="FF000000"/>
      <name val="Times New Roman"/>
      <family val="0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Tahoma"/>
      <family val="2"/>
      <charset val="204"/>
    </font>
    <font>
      <b val="true"/>
      <sz val="10"/>
      <name val="Arial"/>
      <family val="2"/>
      <charset val="204"/>
    </font>
    <font>
      <sz val="8"/>
      <name val="Tahoma"/>
      <family val="2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fals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G10" activeCellId="0" sqref="G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73.99"/>
    <col collapsed="false" customWidth="true" hidden="false" outlineLevel="0" max="3" min="3" style="0" width="40.84"/>
    <col collapsed="false" customWidth="true" hidden="true" outlineLevel="0" max="5" min="4" style="0" width="8.85"/>
  </cols>
  <sheetData>
    <row r="1" customFormat="false" ht="18.75" hidden="false" customHeight="true" outlineLevel="0" collapsed="false">
      <c r="C1" s="1"/>
      <c r="D1" s="1"/>
    </row>
    <row r="2" customFormat="false" ht="0.75" hidden="false" customHeight="true" outlineLevel="0" collapsed="false">
      <c r="C2" s="2"/>
      <c r="D2" s="1"/>
    </row>
    <row r="3" customFormat="false" ht="10.5" hidden="false" customHeight="true" outlineLevel="0" collapsed="false">
      <c r="C3" s="3" t="s">
        <v>0</v>
      </c>
      <c r="D3" s="4"/>
    </row>
    <row r="4" customFormat="false" ht="11.25" hidden="false" customHeight="true" outlineLevel="0" collapsed="false">
      <c r="C4" s="3"/>
      <c r="D4" s="4"/>
    </row>
    <row r="5" customFormat="false" ht="35.25" hidden="false" customHeight="true" outlineLevel="0" collapsed="false">
      <c r="C5" s="3"/>
      <c r="D5" s="5"/>
    </row>
    <row r="6" customFormat="false" ht="26.25" hidden="false" customHeight="true" outlineLevel="0" collapsed="false">
      <c r="C6" s="6" t="s">
        <v>1</v>
      </c>
    </row>
    <row r="7" customFormat="false" ht="21" hidden="false" customHeight="true" outlineLevel="0" collapsed="false">
      <c r="C7" s="6"/>
    </row>
    <row r="8" customFormat="false" ht="18" hidden="false" customHeight="true" outlineLevel="0" collapsed="false">
      <c r="C8" s="6"/>
    </row>
    <row r="9" customFormat="false" ht="3" hidden="false" customHeight="true" outlineLevel="0" collapsed="false">
      <c r="C9" s="7"/>
    </row>
    <row r="10" customFormat="false" ht="43.35" hidden="false" customHeight="true" outlineLevel="0" collapsed="false">
      <c r="A10" s="8" t="s">
        <v>2</v>
      </c>
      <c r="B10" s="8"/>
      <c r="C10" s="8"/>
      <c r="D10" s="8"/>
      <c r="E10" s="8"/>
    </row>
    <row r="11" customFormat="false" ht="3" hidden="false" customHeight="true" outlineLevel="0" collapsed="false"/>
    <row r="12" customFormat="false" ht="15" hidden="false" customHeight="true" outlineLevel="0" collapsed="false">
      <c r="A12" s="9"/>
      <c r="B12" s="9"/>
      <c r="C12" s="9" t="s">
        <v>3</v>
      </c>
      <c r="D12" s="9"/>
      <c r="E12" s="9"/>
    </row>
    <row r="13" customFormat="false" ht="13.9" hidden="false" customHeight="true" outlineLevel="0" collapsed="false">
      <c r="A13" s="10" t="s">
        <v>4</v>
      </c>
      <c r="B13" s="10" t="s">
        <v>5</v>
      </c>
      <c r="C13" s="10" t="s">
        <v>6</v>
      </c>
      <c r="D13" s="11"/>
      <c r="E13" s="12"/>
    </row>
    <row r="14" customFormat="false" ht="29.25" hidden="false" customHeight="true" outlineLevel="0" collapsed="false">
      <c r="A14" s="10"/>
      <c r="B14" s="10"/>
      <c r="C14" s="10"/>
      <c r="D14" s="13"/>
      <c r="E14" s="14"/>
    </row>
    <row r="15" customFormat="false" ht="15" hidden="false" customHeight="true" outlineLevel="0" collapsed="false">
      <c r="A15" s="15" t="s">
        <v>7</v>
      </c>
      <c r="B15" s="15" t="s">
        <v>8</v>
      </c>
      <c r="C15" s="15" t="s">
        <v>9</v>
      </c>
      <c r="D15" s="16" t="s">
        <v>10</v>
      </c>
      <c r="E15" s="16" t="s">
        <v>11</v>
      </c>
    </row>
    <row r="16" customFormat="false" ht="21.75" hidden="false" customHeight="true" outlineLevel="0" collapsed="false">
      <c r="A16" s="17"/>
      <c r="B16" s="18" t="s">
        <v>12</v>
      </c>
      <c r="C16" s="19" t="n">
        <v>10570799.63</v>
      </c>
      <c r="D16" s="19"/>
      <c r="E16" s="19"/>
    </row>
    <row r="17" customFormat="false" ht="21.75" hidden="false" customHeight="true" outlineLevel="0" collapsed="false">
      <c r="A17" s="17" t="s">
        <v>13</v>
      </c>
      <c r="B17" s="18" t="s">
        <v>14</v>
      </c>
      <c r="C17" s="19" t="n">
        <v>1071859.08</v>
      </c>
      <c r="D17" s="19" t="n">
        <v>719100</v>
      </c>
      <c r="E17" s="19" t="n">
        <v>733482</v>
      </c>
    </row>
    <row r="18" customFormat="false" ht="21.75" hidden="false" customHeight="true" outlineLevel="0" collapsed="false">
      <c r="A18" s="17" t="s">
        <v>15</v>
      </c>
      <c r="B18" s="18" t="s">
        <v>16</v>
      </c>
      <c r="C18" s="19" t="n">
        <v>607000</v>
      </c>
      <c r="D18" s="19" t="n">
        <v>619140</v>
      </c>
      <c r="E18" s="19" t="n">
        <v>631522.8</v>
      </c>
    </row>
    <row r="19" customFormat="false" ht="21.75" hidden="false" customHeight="true" outlineLevel="0" collapsed="false">
      <c r="A19" s="20" t="s">
        <v>17</v>
      </c>
      <c r="B19" s="21" t="s">
        <v>18</v>
      </c>
      <c r="C19" s="22" t="n">
        <v>607000</v>
      </c>
      <c r="D19" s="22" t="n">
        <v>619140</v>
      </c>
      <c r="E19" s="22" t="n">
        <v>631522.8</v>
      </c>
    </row>
    <row r="20" customFormat="false" ht="102" hidden="false" customHeight="true" outlineLevel="0" collapsed="false">
      <c r="A20" s="23" t="s">
        <v>19</v>
      </c>
      <c r="B20" s="24" t="s">
        <v>20</v>
      </c>
      <c r="C20" s="25" t="n">
        <v>607000</v>
      </c>
      <c r="D20" s="25" t="n">
        <v>619140</v>
      </c>
      <c r="E20" s="25" t="n">
        <v>631522.8</v>
      </c>
    </row>
    <row r="21" customFormat="false" ht="27" hidden="false" customHeight="true" outlineLevel="0" collapsed="false">
      <c r="A21" s="26" t="s">
        <v>21</v>
      </c>
      <c r="B21" s="27" t="s">
        <v>22</v>
      </c>
      <c r="C21" s="28" t="n">
        <v>20000</v>
      </c>
      <c r="D21" s="25"/>
      <c r="E21" s="25"/>
    </row>
    <row r="22" customFormat="false" ht="27" hidden="false" customHeight="true" outlineLevel="0" collapsed="false">
      <c r="A22" s="29" t="s">
        <v>23</v>
      </c>
      <c r="B22" s="30" t="s">
        <v>24</v>
      </c>
      <c r="C22" s="28" t="n">
        <v>0</v>
      </c>
      <c r="D22" s="25"/>
      <c r="E22" s="25"/>
    </row>
    <row r="23" customFormat="false" ht="25.5" hidden="false" customHeight="true" outlineLevel="0" collapsed="false">
      <c r="A23" s="29" t="s">
        <v>25</v>
      </c>
      <c r="B23" s="30" t="s">
        <v>24</v>
      </c>
      <c r="C23" s="28" t="n">
        <v>20000</v>
      </c>
      <c r="D23" s="25"/>
      <c r="E23" s="25"/>
    </row>
    <row r="24" customFormat="false" ht="31.5" hidden="false" customHeight="true" outlineLevel="0" collapsed="false">
      <c r="A24" s="29" t="s">
        <v>26</v>
      </c>
      <c r="B24" s="31" t="s">
        <v>27</v>
      </c>
      <c r="C24" s="25" t="n">
        <v>0</v>
      </c>
      <c r="D24" s="25"/>
      <c r="E24" s="25"/>
    </row>
    <row r="25" customFormat="false" ht="21.75" hidden="false" customHeight="true" outlineLevel="0" collapsed="false">
      <c r="A25" s="32" t="s">
        <v>28</v>
      </c>
      <c r="B25" s="18" t="s">
        <v>29</v>
      </c>
      <c r="C25" s="19" t="n">
        <v>108117</v>
      </c>
      <c r="D25" s="19" t="n">
        <v>23460</v>
      </c>
      <c r="E25" s="19" t="n">
        <v>23929.2</v>
      </c>
    </row>
    <row r="26" customFormat="false" ht="21.75" hidden="false" customHeight="true" outlineLevel="0" collapsed="false">
      <c r="A26" s="20" t="s">
        <v>30</v>
      </c>
      <c r="B26" s="21" t="s">
        <v>31</v>
      </c>
      <c r="C26" s="22" t="n">
        <v>23000</v>
      </c>
      <c r="D26" s="22" t="n">
        <v>23460</v>
      </c>
      <c r="E26" s="22" t="n">
        <v>23929.2</v>
      </c>
    </row>
    <row r="27" customFormat="false" ht="65.1" hidden="false" customHeight="true" outlineLevel="0" collapsed="false">
      <c r="A27" s="33" t="s">
        <v>32</v>
      </c>
      <c r="B27" s="34" t="s">
        <v>33</v>
      </c>
      <c r="C27" s="25" t="n">
        <v>23000</v>
      </c>
      <c r="D27" s="25" t="n">
        <v>23460</v>
      </c>
      <c r="E27" s="25" t="n">
        <v>23929.2</v>
      </c>
    </row>
    <row r="28" customFormat="false" ht="27" hidden="false" customHeight="true" outlineLevel="0" collapsed="false">
      <c r="A28" s="33" t="s">
        <v>34</v>
      </c>
      <c r="B28" s="35" t="s">
        <v>35</v>
      </c>
      <c r="C28" s="25" t="n">
        <v>85117</v>
      </c>
      <c r="D28" s="25"/>
      <c r="E28" s="25"/>
    </row>
    <row r="29" customFormat="false" ht="47.25" hidden="false" customHeight="true" outlineLevel="0" collapsed="false">
      <c r="A29" s="33" t="s">
        <v>36</v>
      </c>
      <c r="B29" s="31" t="s">
        <v>37</v>
      </c>
      <c r="C29" s="25" t="n">
        <v>0</v>
      </c>
      <c r="D29" s="25"/>
      <c r="E29" s="25"/>
    </row>
    <row r="30" customFormat="false" ht="65.1" hidden="false" customHeight="true" outlineLevel="0" collapsed="false">
      <c r="A30" s="33" t="s">
        <v>38</v>
      </c>
      <c r="B30" s="36" t="s">
        <v>39</v>
      </c>
      <c r="C30" s="25" t="n">
        <v>1000</v>
      </c>
      <c r="D30" s="25"/>
      <c r="E30" s="25"/>
    </row>
    <row r="31" customFormat="false" ht="38.25" hidden="false" customHeight="true" outlineLevel="0" collapsed="false">
      <c r="A31" s="33" t="s">
        <v>40</v>
      </c>
      <c r="B31" s="36" t="s">
        <v>41</v>
      </c>
      <c r="C31" s="25" t="n">
        <v>0</v>
      </c>
      <c r="D31" s="25"/>
      <c r="E31" s="25"/>
    </row>
    <row r="32" customFormat="false" ht="65.1" hidden="false" customHeight="true" outlineLevel="0" collapsed="false">
      <c r="A32" s="33" t="s">
        <v>42</v>
      </c>
      <c r="B32" s="36" t="s">
        <v>43</v>
      </c>
      <c r="C32" s="25" t="n">
        <v>84117</v>
      </c>
      <c r="D32" s="25"/>
      <c r="E32" s="25"/>
    </row>
    <row r="33" customFormat="false" ht="25.5" hidden="false" customHeight="true" outlineLevel="0" collapsed="false">
      <c r="A33" s="33" t="s">
        <v>44</v>
      </c>
      <c r="B33" s="37" t="s">
        <v>45</v>
      </c>
      <c r="C33" s="38" t="n">
        <v>19915</v>
      </c>
      <c r="D33" s="25"/>
      <c r="E33" s="25"/>
    </row>
    <row r="34" customFormat="false" ht="43.5" hidden="false" customHeight="true" outlineLevel="0" collapsed="false">
      <c r="A34" s="33" t="s">
        <v>46</v>
      </c>
      <c r="B34" s="39" t="s">
        <v>47</v>
      </c>
      <c r="C34" s="25" t="n">
        <v>19915</v>
      </c>
      <c r="D34" s="25"/>
      <c r="E34" s="25"/>
    </row>
    <row r="35" customFormat="false" ht="65.1" hidden="false" customHeight="true" outlineLevel="0" collapsed="false">
      <c r="A35" s="33" t="s">
        <v>48</v>
      </c>
      <c r="B35" s="40" t="s">
        <v>49</v>
      </c>
      <c r="C35" s="25" t="n">
        <v>19915</v>
      </c>
      <c r="D35" s="25"/>
      <c r="E35" s="25"/>
    </row>
    <row r="36" customFormat="false" ht="65.1" hidden="false" customHeight="true" outlineLevel="0" collapsed="false">
      <c r="A36" s="17" t="s">
        <v>50</v>
      </c>
      <c r="B36" s="18" t="s">
        <v>51</v>
      </c>
      <c r="C36" s="19" t="n">
        <v>112950</v>
      </c>
      <c r="D36" s="19" t="n">
        <v>76500</v>
      </c>
      <c r="E36" s="19" t="n">
        <v>78030</v>
      </c>
    </row>
    <row r="37" customFormat="false" ht="110.25" hidden="false" customHeight="true" outlineLevel="0" collapsed="false">
      <c r="A37" s="20" t="s">
        <v>52</v>
      </c>
      <c r="B37" s="21" t="s">
        <v>53</v>
      </c>
      <c r="C37" s="22" t="n">
        <v>75000</v>
      </c>
      <c r="D37" s="22" t="n">
        <v>76500</v>
      </c>
      <c r="E37" s="22" t="n">
        <v>78030</v>
      </c>
    </row>
    <row r="38" customFormat="false" ht="84" hidden="false" customHeight="true" outlineLevel="0" collapsed="false">
      <c r="A38" s="33" t="s">
        <v>54</v>
      </c>
      <c r="B38" s="34" t="s">
        <v>55</v>
      </c>
      <c r="C38" s="25" t="n">
        <v>75000</v>
      </c>
      <c r="D38" s="25" t="n">
        <v>76500</v>
      </c>
      <c r="E38" s="25" t="n">
        <v>78030</v>
      </c>
    </row>
    <row r="39" customFormat="false" ht="97.5" hidden="false" customHeight="true" outlineLevel="0" collapsed="false">
      <c r="A39" s="33" t="s">
        <v>56</v>
      </c>
      <c r="B39" s="34" t="s">
        <v>57</v>
      </c>
      <c r="C39" s="25" t="n">
        <v>75000</v>
      </c>
      <c r="D39" s="25" t="n">
        <v>76500</v>
      </c>
      <c r="E39" s="25" t="n">
        <v>78030</v>
      </c>
    </row>
    <row r="40" customFormat="false" ht="69.75" hidden="false" customHeight="true" outlineLevel="0" collapsed="false">
      <c r="A40" s="33" t="s">
        <v>58</v>
      </c>
      <c r="B40" s="41" t="s">
        <v>59</v>
      </c>
      <c r="C40" s="25" t="n">
        <v>17550</v>
      </c>
      <c r="D40" s="25"/>
      <c r="E40" s="25"/>
    </row>
    <row r="41" customFormat="false" ht="71.25" hidden="false" customHeight="true" outlineLevel="0" collapsed="false">
      <c r="A41" s="33" t="s">
        <v>60</v>
      </c>
      <c r="B41" s="42" t="s">
        <v>61</v>
      </c>
      <c r="C41" s="25" t="n">
        <v>20400</v>
      </c>
      <c r="D41" s="25"/>
      <c r="E41" s="25"/>
    </row>
    <row r="42" customFormat="false" ht="36" hidden="false" customHeight="true" outlineLevel="0" collapsed="false">
      <c r="A42" s="33" t="s">
        <v>62</v>
      </c>
      <c r="B42" s="43" t="s">
        <v>63</v>
      </c>
      <c r="C42" s="38" t="n">
        <v>154912</v>
      </c>
      <c r="D42" s="25"/>
      <c r="E42" s="25"/>
    </row>
    <row r="43" customFormat="false" ht="21.75" hidden="false" customHeight="true" outlineLevel="0" collapsed="false">
      <c r="A43" s="33" t="s">
        <v>64</v>
      </c>
      <c r="B43" s="44" t="s">
        <v>65</v>
      </c>
      <c r="C43" s="25" t="n">
        <v>0</v>
      </c>
      <c r="D43" s="25"/>
      <c r="E43" s="25"/>
    </row>
    <row r="44" customFormat="false" ht="32.25" hidden="false" customHeight="true" outlineLevel="0" collapsed="false">
      <c r="A44" s="33" t="s">
        <v>66</v>
      </c>
      <c r="B44" s="45" t="s">
        <v>67</v>
      </c>
      <c r="C44" s="25" t="n">
        <v>0</v>
      </c>
      <c r="D44" s="25"/>
      <c r="E44" s="25"/>
    </row>
    <row r="45" customFormat="false" ht="21" hidden="false" customHeight="true" outlineLevel="0" collapsed="false">
      <c r="A45" s="33" t="s">
        <v>68</v>
      </c>
      <c r="B45" s="46" t="s">
        <v>69</v>
      </c>
      <c r="C45" s="25" t="n">
        <v>154912</v>
      </c>
      <c r="D45" s="25"/>
      <c r="E45" s="25"/>
    </row>
    <row r="46" customFormat="false" ht="19.5" hidden="false" customHeight="true" outlineLevel="0" collapsed="false">
      <c r="A46" s="33" t="s">
        <v>70</v>
      </c>
      <c r="B46" s="47" t="s">
        <v>71</v>
      </c>
      <c r="C46" s="25" t="n">
        <v>154912</v>
      </c>
      <c r="D46" s="25"/>
      <c r="E46" s="25"/>
    </row>
    <row r="47" customFormat="false" ht="21.75" hidden="false" customHeight="true" outlineLevel="0" collapsed="false">
      <c r="A47" s="48" t="s">
        <v>72</v>
      </c>
      <c r="B47" s="49" t="s">
        <v>73</v>
      </c>
      <c r="C47" s="28" t="n">
        <v>154912</v>
      </c>
      <c r="D47" s="25"/>
      <c r="E47" s="25"/>
    </row>
    <row r="48" customFormat="false" ht="25.5" hidden="false" customHeight="true" outlineLevel="0" collapsed="false">
      <c r="A48" s="48" t="s">
        <v>74</v>
      </c>
      <c r="B48" s="50" t="s">
        <v>75</v>
      </c>
      <c r="C48" s="28" t="n">
        <v>0</v>
      </c>
      <c r="D48" s="25"/>
      <c r="E48" s="25"/>
    </row>
    <row r="49" customFormat="false" ht="73.5" hidden="false" customHeight="true" outlineLevel="0" collapsed="false">
      <c r="A49" s="51" t="s">
        <v>76</v>
      </c>
      <c r="B49" s="49" t="s">
        <v>77</v>
      </c>
      <c r="C49" s="28" t="n">
        <v>0</v>
      </c>
      <c r="D49" s="25"/>
      <c r="E49" s="25"/>
    </row>
    <row r="50" customFormat="false" ht="87" hidden="false" customHeight="true" outlineLevel="0" collapsed="false">
      <c r="A50" s="51" t="s">
        <v>78</v>
      </c>
      <c r="B50" s="49" t="s">
        <v>79</v>
      </c>
      <c r="C50" s="28" t="n">
        <v>0</v>
      </c>
      <c r="D50" s="25"/>
      <c r="E50" s="25"/>
    </row>
    <row r="51" customFormat="false" ht="86.25" hidden="false" customHeight="true" outlineLevel="0" collapsed="false">
      <c r="A51" s="51" t="s">
        <v>80</v>
      </c>
      <c r="B51" s="49" t="s">
        <v>81</v>
      </c>
      <c r="C51" s="28" t="n">
        <v>0</v>
      </c>
      <c r="D51" s="25"/>
      <c r="E51" s="25"/>
    </row>
    <row r="52" customFormat="false" ht="35.25" hidden="false" customHeight="true" outlineLevel="0" collapsed="false">
      <c r="A52" s="51" t="s">
        <v>82</v>
      </c>
      <c r="B52" s="49" t="s">
        <v>83</v>
      </c>
      <c r="C52" s="28" t="n">
        <v>0</v>
      </c>
      <c r="D52" s="25"/>
      <c r="E52" s="25"/>
    </row>
    <row r="53" customFormat="false" ht="52.5" hidden="false" customHeight="true" outlineLevel="0" collapsed="false">
      <c r="A53" s="51" t="s">
        <v>84</v>
      </c>
      <c r="B53" s="49" t="s">
        <v>85</v>
      </c>
      <c r="C53" s="28" t="n">
        <v>0</v>
      </c>
      <c r="D53" s="25"/>
      <c r="E53" s="25"/>
    </row>
    <row r="54" customFormat="false" ht="42.75" hidden="false" customHeight="true" outlineLevel="0" collapsed="false">
      <c r="A54" s="29" t="s">
        <v>86</v>
      </c>
      <c r="B54" s="49" t="s">
        <v>87</v>
      </c>
      <c r="C54" s="28" t="n">
        <v>0</v>
      </c>
      <c r="D54" s="25"/>
      <c r="E54" s="25"/>
    </row>
    <row r="55" customFormat="false" ht="45" hidden="false" customHeight="true" outlineLevel="0" collapsed="false">
      <c r="A55" s="29" t="s">
        <v>88</v>
      </c>
      <c r="B55" s="49" t="s">
        <v>89</v>
      </c>
      <c r="C55" s="28" t="n">
        <v>0</v>
      </c>
      <c r="D55" s="25"/>
      <c r="E55" s="25"/>
    </row>
    <row r="56" customFormat="false" ht="56.25" hidden="false" customHeight="true" outlineLevel="0" collapsed="false">
      <c r="A56" s="26" t="s">
        <v>90</v>
      </c>
      <c r="B56" s="52" t="s">
        <v>91</v>
      </c>
      <c r="C56" s="53" t="n">
        <v>48965.08</v>
      </c>
      <c r="D56" s="25"/>
      <c r="E56" s="25"/>
    </row>
    <row r="57" customFormat="false" ht="27" hidden="false" customHeight="true" outlineLevel="0" collapsed="false">
      <c r="A57" s="26" t="s">
        <v>92</v>
      </c>
      <c r="B57" s="50" t="s">
        <v>93</v>
      </c>
      <c r="C57" s="28" t="n">
        <v>0</v>
      </c>
      <c r="D57" s="25"/>
      <c r="E57" s="25"/>
    </row>
    <row r="58" customFormat="false" ht="29.25" hidden="false" customHeight="true" outlineLevel="0" collapsed="false">
      <c r="A58" s="26" t="s">
        <v>94</v>
      </c>
      <c r="B58" s="49" t="s">
        <v>95</v>
      </c>
      <c r="C58" s="28" t="n">
        <v>0</v>
      </c>
      <c r="D58" s="25"/>
      <c r="E58" s="25"/>
    </row>
    <row r="59" customFormat="false" ht="20.25" hidden="false" customHeight="true" outlineLevel="0" collapsed="false">
      <c r="A59" s="29" t="s">
        <v>96</v>
      </c>
      <c r="B59" s="49" t="s">
        <v>97</v>
      </c>
      <c r="C59" s="28" t="n">
        <v>0</v>
      </c>
      <c r="D59" s="25"/>
      <c r="E59" s="25"/>
    </row>
    <row r="60" customFormat="false" ht="21.75" hidden="false" customHeight="true" outlineLevel="0" collapsed="false">
      <c r="A60" s="32" t="s">
        <v>98</v>
      </c>
      <c r="B60" s="54" t="s">
        <v>99</v>
      </c>
      <c r="C60" s="19" t="n">
        <v>9498940.55</v>
      </c>
      <c r="D60" s="19" t="n">
        <v>9618989.37</v>
      </c>
      <c r="E60" s="19" t="n">
        <v>10110488.01</v>
      </c>
    </row>
    <row r="61" customFormat="false" ht="65.1" hidden="false" customHeight="true" outlineLevel="0" collapsed="false">
      <c r="A61" s="17" t="s">
        <v>100</v>
      </c>
      <c r="B61" s="18" t="s">
        <v>101</v>
      </c>
      <c r="C61" s="19" t="n">
        <v>9498940.55</v>
      </c>
      <c r="D61" s="19" t="n">
        <v>9618989.37</v>
      </c>
      <c r="E61" s="19" t="n">
        <v>10110488.01</v>
      </c>
    </row>
    <row r="62" customFormat="false" ht="43.35" hidden="false" customHeight="true" outlineLevel="0" collapsed="false">
      <c r="A62" s="33" t="s">
        <v>102</v>
      </c>
      <c r="B62" s="34" t="s">
        <v>103</v>
      </c>
      <c r="C62" s="25" t="n">
        <v>6487500</v>
      </c>
      <c r="D62" s="25" t="n">
        <v>6848650</v>
      </c>
      <c r="E62" s="25" t="n">
        <v>7213640</v>
      </c>
    </row>
    <row r="63" customFormat="false" ht="21.75" hidden="false" customHeight="true" outlineLevel="0" collapsed="false">
      <c r="A63" s="33" t="s">
        <v>104</v>
      </c>
      <c r="B63" s="34" t="s">
        <v>105</v>
      </c>
      <c r="C63" s="25" t="n">
        <v>3221100</v>
      </c>
      <c r="D63" s="25" t="n">
        <v>3418930</v>
      </c>
      <c r="E63" s="25" t="n">
        <v>3618740</v>
      </c>
    </row>
    <row r="64" customFormat="false" ht="43.35" hidden="false" customHeight="true" outlineLevel="0" collapsed="false">
      <c r="A64" s="33" t="s">
        <v>106</v>
      </c>
      <c r="B64" s="34" t="s">
        <v>107</v>
      </c>
      <c r="C64" s="25" t="n">
        <v>3221100</v>
      </c>
      <c r="D64" s="25" t="n">
        <v>3418930</v>
      </c>
      <c r="E64" s="25" t="n">
        <v>3618740</v>
      </c>
    </row>
    <row r="65" customFormat="false" ht="43.35" hidden="false" customHeight="true" outlineLevel="0" collapsed="false">
      <c r="A65" s="33" t="s">
        <v>108</v>
      </c>
      <c r="B65" s="34" t="s">
        <v>109</v>
      </c>
      <c r="C65" s="25" t="n">
        <v>3266400</v>
      </c>
      <c r="D65" s="25" t="n">
        <v>3429720</v>
      </c>
      <c r="E65" s="25" t="n">
        <v>3594900</v>
      </c>
    </row>
    <row r="66" customFormat="false" ht="43.35" hidden="false" customHeight="true" outlineLevel="0" collapsed="false">
      <c r="A66" s="33" t="s">
        <v>110</v>
      </c>
      <c r="B66" s="34" t="s">
        <v>111</v>
      </c>
      <c r="C66" s="25" t="n">
        <v>3266400</v>
      </c>
      <c r="D66" s="25" t="n">
        <v>3429720</v>
      </c>
      <c r="E66" s="25" t="n">
        <v>3594900</v>
      </c>
    </row>
    <row r="67" customFormat="false" ht="43.35" hidden="false" customHeight="true" outlineLevel="0" collapsed="false">
      <c r="A67" s="33" t="s">
        <v>112</v>
      </c>
      <c r="B67" s="34" t="s">
        <v>113</v>
      </c>
      <c r="C67" s="25" t="n">
        <v>243480</v>
      </c>
      <c r="D67" s="25" t="n">
        <v>250483.77</v>
      </c>
      <c r="E67" s="25" t="n">
        <v>250999.63</v>
      </c>
    </row>
    <row r="68" customFormat="false" ht="43.35" hidden="false" customHeight="true" outlineLevel="0" collapsed="false">
      <c r="A68" s="33" t="s">
        <v>114</v>
      </c>
      <c r="B68" s="34" t="s">
        <v>115</v>
      </c>
      <c r="C68" s="25" t="n">
        <v>14280</v>
      </c>
      <c r="D68" s="25" t="n">
        <v>14280</v>
      </c>
      <c r="E68" s="25" t="n">
        <v>14280</v>
      </c>
    </row>
    <row r="69" customFormat="false" ht="43.35" hidden="false" customHeight="true" outlineLevel="0" collapsed="false">
      <c r="A69" s="33" t="s">
        <v>116</v>
      </c>
      <c r="B69" s="34" t="s">
        <v>117</v>
      </c>
      <c r="C69" s="25" t="n">
        <v>14280</v>
      </c>
      <c r="D69" s="25" t="n">
        <v>14280</v>
      </c>
      <c r="E69" s="25" t="n">
        <v>14280</v>
      </c>
    </row>
    <row r="70" customFormat="false" ht="51.75" hidden="false" customHeight="true" outlineLevel="0" collapsed="false">
      <c r="A70" s="33" t="s">
        <v>118</v>
      </c>
      <c r="B70" s="34" t="s">
        <v>119</v>
      </c>
      <c r="C70" s="25" t="n">
        <v>229200</v>
      </c>
      <c r="D70" s="25" t="n">
        <v>236203.77</v>
      </c>
      <c r="E70" s="25" t="n">
        <v>236719.63</v>
      </c>
    </row>
    <row r="71" customFormat="false" ht="65.1" hidden="false" customHeight="true" outlineLevel="0" collapsed="false">
      <c r="A71" s="33" t="s">
        <v>120</v>
      </c>
      <c r="B71" s="34" t="s">
        <v>121</v>
      </c>
      <c r="C71" s="25" t="n">
        <v>229200</v>
      </c>
      <c r="D71" s="25" t="n">
        <v>236203.77</v>
      </c>
      <c r="E71" s="25" t="n">
        <v>236719.63</v>
      </c>
    </row>
    <row r="72" customFormat="false" ht="21.75" hidden="false" customHeight="true" outlineLevel="0" collapsed="false">
      <c r="A72" s="23" t="s">
        <v>122</v>
      </c>
      <c r="B72" s="34" t="s">
        <v>123</v>
      </c>
      <c r="C72" s="25" t="n">
        <v>2767960.55</v>
      </c>
      <c r="D72" s="25" t="n">
        <v>2519855.6</v>
      </c>
      <c r="E72" s="25" t="n">
        <v>2645848.38</v>
      </c>
    </row>
    <row r="73" customFormat="false" ht="50.25" hidden="false" customHeight="true" outlineLevel="0" collapsed="false">
      <c r="A73" s="55" t="s">
        <v>124</v>
      </c>
      <c r="B73" s="56" t="s">
        <v>125</v>
      </c>
      <c r="C73" s="25" t="n">
        <v>60000</v>
      </c>
      <c r="D73" s="25"/>
      <c r="E73" s="25"/>
    </row>
    <row r="74" customFormat="false" ht="86.85" hidden="false" customHeight="true" outlineLevel="0" collapsed="false">
      <c r="A74" s="57" t="s">
        <v>126</v>
      </c>
      <c r="B74" s="34" t="s">
        <v>127</v>
      </c>
      <c r="C74" s="25" t="n">
        <v>2395300</v>
      </c>
      <c r="D74" s="25" t="n">
        <v>2519855.6</v>
      </c>
      <c r="E74" s="25" t="n">
        <v>2645848.38</v>
      </c>
    </row>
    <row r="75" customFormat="false" ht="102" hidden="false" customHeight="true" outlineLevel="0" collapsed="false">
      <c r="A75" s="33" t="s">
        <v>128</v>
      </c>
      <c r="B75" s="34" t="s">
        <v>129</v>
      </c>
      <c r="C75" s="25" t="n">
        <v>2395300</v>
      </c>
      <c r="D75" s="25" t="n">
        <v>2519855.6</v>
      </c>
      <c r="E75" s="25" t="n">
        <v>2645848.38</v>
      </c>
    </row>
    <row r="76" customFormat="false" ht="65.1" hidden="false" customHeight="true" outlineLevel="0" collapsed="false">
      <c r="A76" s="33" t="s">
        <v>128</v>
      </c>
      <c r="B76" s="21" t="s">
        <v>130</v>
      </c>
      <c r="C76" s="22" t="n">
        <v>2395300</v>
      </c>
      <c r="D76" s="22" t="n">
        <v>2519855.6</v>
      </c>
      <c r="E76" s="22" t="n">
        <v>2645848.38</v>
      </c>
    </row>
    <row r="77" customFormat="false" ht="43.35" hidden="false" customHeight="true" outlineLevel="0" collapsed="false">
      <c r="A77" s="33" t="s">
        <v>131</v>
      </c>
      <c r="B77" s="34" t="s">
        <v>132</v>
      </c>
      <c r="C77" s="25" t="n">
        <v>312660.55</v>
      </c>
      <c r="D77" s="25"/>
      <c r="E77" s="25"/>
    </row>
    <row r="78" customFormat="false" ht="43.35" hidden="false" customHeight="true" outlineLevel="0" collapsed="false">
      <c r="A78" s="33" t="s">
        <v>133</v>
      </c>
      <c r="B78" s="34" t="s">
        <v>134</v>
      </c>
      <c r="C78" s="25" t="n">
        <v>312660.55</v>
      </c>
      <c r="D78" s="25"/>
      <c r="E78" s="25"/>
    </row>
    <row r="79" customFormat="false" ht="43.35" hidden="false" customHeight="true" outlineLevel="0" collapsed="false">
      <c r="A79" s="33" t="s">
        <v>133</v>
      </c>
      <c r="B79" s="21" t="s">
        <v>135</v>
      </c>
      <c r="C79" s="22" t="n">
        <v>312660.55</v>
      </c>
      <c r="D79" s="22"/>
      <c r="E79" s="22"/>
    </row>
    <row r="80" customFormat="false" ht="18" hidden="false" customHeight="true" outlineLevel="0" collapsed="false">
      <c r="A80" s="58"/>
      <c r="B80" s="58"/>
      <c r="C80" s="58"/>
      <c r="D80" s="58"/>
      <c r="E80" s="58"/>
    </row>
  </sheetData>
  <mergeCells count="6">
    <mergeCell ref="C3:C5"/>
    <mergeCell ref="C6:C8"/>
    <mergeCell ref="A10:E10"/>
    <mergeCell ref="A13:A14"/>
    <mergeCell ref="B13:B14"/>
    <mergeCell ref="C13:C14"/>
  </mergeCells>
  <printOptions headings="false" gridLines="false" gridLinesSet="true" horizontalCentered="false" verticalCentered="false"/>
  <pageMargins left="1.18125" right="1.1812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3.71"/>
    <col collapsed="false" customWidth="true" hidden="true" outlineLevel="0" max="2" min="2" style="0" width="10.28"/>
    <col collapsed="false" customWidth="true" hidden="false" outlineLevel="0" max="3" min="3" style="0" width="15.85"/>
    <col collapsed="false" customWidth="true" hidden="false" outlineLevel="0" max="4" min="4" style="0" width="31.99"/>
    <col collapsed="false" customWidth="true" hidden="true" outlineLevel="0" max="5" min="5" style="0" width="16.28"/>
    <col collapsed="false" customWidth="true" hidden="true" outlineLevel="0" max="6" min="6" style="0" width="9.99"/>
    <col collapsed="false" customWidth="true" hidden="true" outlineLevel="0" max="8" min="7" style="0" width="10.71"/>
    <col collapsed="false" customWidth="true" hidden="false" outlineLevel="0" max="9" min="9" style="0" width="33.99"/>
    <col collapsed="false" customWidth="true" hidden="true" outlineLevel="0" max="12" min="10" style="0" width="8.85"/>
    <col collapsed="false" customWidth="true" hidden="false" outlineLevel="0" max="14" min="13" style="0" width="8.85"/>
  </cols>
  <sheetData>
    <row r="1" customFormat="false" ht="10.15" hidden="false" customHeight="true" outlineLevel="0" collapsed="false">
      <c r="I1" s="59" t="s">
        <v>136</v>
      </c>
    </row>
    <row r="2" customFormat="false" ht="10.15" hidden="false" customHeight="true" outlineLevel="0" collapsed="false">
      <c r="I2" s="59" t="s">
        <v>137</v>
      </c>
    </row>
    <row r="3" customFormat="false" ht="10.15" hidden="false" customHeight="true" outlineLevel="0" collapsed="false">
      <c r="I3" s="59" t="s">
        <v>138</v>
      </c>
    </row>
    <row r="4" customFormat="false" ht="10.15" hidden="false" customHeight="true" outlineLevel="0" collapsed="false">
      <c r="I4" s="59" t="s">
        <v>139</v>
      </c>
    </row>
    <row r="5" customFormat="false" ht="3" hidden="false" customHeight="true" outlineLevel="0" collapsed="false">
      <c r="I5" s="60"/>
    </row>
    <row r="6" customFormat="false" ht="1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59" t="s">
        <v>136</v>
      </c>
      <c r="J6" s="62"/>
      <c r="K6" s="62"/>
      <c r="L6" s="62"/>
    </row>
    <row r="7" customFormat="false" ht="14.2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59" t="s">
        <v>137</v>
      </c>
      <c r="J7" s="62"/>
      <c r="K7" s="62"/>
      <c r="L7" s="62"/>
    </row>
    <row r="8" customFormat="false" ht="15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59" t="s">
        <v>138</v>
      </c>
      <c r="J8" s="62"/>
      <c r="K8" s="62"/>
      <c r="L8" s="62"/>
    </row>
    <row r="9" customFormat="false" ht="12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59" t="s">
        <v>140</v>
      </c>
      <c r="J9" s="62"/>
      <c r="K9" s="62"/>
      <c r="L9" s="62"/>
    </row>
    <row r="10" customFormat="false" ht="57" hidden="false" customHeight="true" outlineLevel="0" collapsed="false">
      <c r="A10" s="63" t="s">
        <v>141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1" customFormat="false" ht="9.75" hidden="true" customHeight="tru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</row>
    <row r="12" customFormat="false" ht="14.25" hidden="false" customHeight="true" outlineLevel="0" collapsed="false">
      <c r="A12" s="65"/>
      <c r="B12" s="65"/>
      <c r="C12" s="65"/>
      <c r="D12" s="65"/>
      <c r="E12" s="65"/>
      <c r="F12" s="65"/>
      <c r="G12" s="65"/>
      <c r="H12" s="66"/>
      <c r="I12" s="67" t="s">
        <v>142</v>
      </c>
      <c r="J12" s="67"/>
      <c r="K12" s="67"/>
      <c r="L12" s="67"/>
    </row>
    <row r="13" customFormat="false" ht="18.6" hidden="false" customHeight="true" outlineLevel="0" collapsed="false">
      <c r="A13" s="68" t="s">
        <v>143</v>
      </c>
      <c r="B13" s="69" t="s">
        <v>144</v>
      </c>
      <c r="C13" s="70" t="s">
        <v>145</v>
      </c>
      <c r="D13" s="70"/>
      <c r="E13" s="69" t="s">
        <v>146</v>
      </c>
      <c r="F13" s="69" t="s">
        <v>147</v>
      </c>
      <c r="G13" s="69" t="s">
        <v>148</v>
      </c>
      <c r="H13" s="69" t="s">
        <v>149</v>
      </c>
      <c r="I13" s="68" t="s">
        <v>150</v>
      </c>
      <c r="J13" s="71" t="s">
        <v>150</v>
      </c>
      <c r="K13" s="71" t="s">
        <v>150</v>
      </c>
      <c r="L13" s="68" t="s">
        <v>143</v>
      </c>
    </row>
    <row r="14" customFormat="false" ht="2.25" hidden="false" customHeight="true" outlineLevel="0" collapsed="false">
      <c r="A14" s="68"/>
      <c r="B14" s="69"/>
      <c r="C14" s="70" t="s">
        <v>145</v>
      </c>
      <c r="D14" s="70" t="s">
        <v>151</v>
      </c>
      <c r="E14" s="69"/>
      <c r="F14" s="69"/>
      <c r="G14" s="69"/>
      <c r="H14" s="69"/>
      <c r="I14" s="68"/>
      <c r="J14" s="71"/>
      <c r="K14" s="71"/>
      <c r="L14" s="68"/>
    </row>
    <row r="15" customFormat="false" ht="15.4" hidden="false" customHeight="true" outlineLevel="0" collapsed="false">
      <c r="A15" s="72" t="s">
        <v>7</v>
      </c>
      <c r="B15" s="72"/>
      <c r="C15" s="72" t="s">
        <v>8</v>
      </c>
      <c r="D15" s="72" t="s">
        <v>9</v>
      </c>
      <c r="E15" s="72"/>
      <c r="F15" s="72"/>
      <c r="G15" s="72"/>
      <c r="H15" s="73"/>
      <c r="I15" s="72" t="s">
        <v>10</v>
      </c>
      <c r="J15" s="72"/>
      <c r="K15" s="72"/>
      <c r="L15" s="72"/>
    </row>
    <row r="16" customFormat="false" ht="18.6" hidden="false" customHeight="true" outlineLevel="0" collapsed="false">
      <c r="A16" s="74" t="s">
        <v>152</v>
      </c>
      <c r="B16" s="70"/>
      <c r="C16" s="70"/>
      <c r="D16" s="70"/>
      <c r="E16" s="70"/>
      <c r="F16" s="70"/>
      <c r="G16" s="70"/>
      <c r="H16" s="75"/>
      <c r="I16" s="76" t="n">
        <v>10622028.14</v>
      </c>
      <c r="J16" s="76" t="n">
        <v>10338089.37</v>
      </c>
      <c r="K16" s="76" t="n">
        <v>10843970.01</v>
      </c>
      <c r="L16" s="74" t="s">
        <v>152</v>
      </c>
      <c r="M16" s="77"/>
      <c r="N16" s="77"/>
    </row>
    <row r="17" customFormat="false" ht="26.25" hidden="false" customHeight="true" outlineLevel="0" collapsed="false">
      <c r="A17" s="78" t="s">
        <v>153</v>
      </c>
      <c r="B17" s="70"/>
      <c r="C17" s="70" t="s">
        <v>154</v>
      </c>
      <c r="D17" s="70" t="s">
        <v>155</v>
      </c>
      <c r="E17" s="70"/>
      <c r="F17" s="70"/>
      <c r="G17" s="70"/>
      <c r="H17" s="75"/>
      <c r="I17" s="76" t="n">
        <v>8538337.77</v>
      </c>
      <c r="J17" s="76" t="n">
        <v>8414285.6</v>
      </c>
      <c r="K17" s="76" t="n">
        <v>8832250.38</v>
      </c>
      <c r="L17" s="78" t="s">
        <v>153</v>
      </c>
      <c r="M17" s="77"/>
      <c r="N17" s="77"/>
    </row>
    <row r="18" customFormat="false" ht="50.25" hidden="false" customHeight="true" outlineLevel="0" collapsed="false">
      <c r="A18" s="79" t="s">
        <v>156</v>
      </c>
      <c r="B18" s="80"/>
      <c r="C18" s="80" t="s">
        <v>157</v>
      </c>
      <c r="D18" s="80" t="s">
        <v>158</v>
      </c>
      <c r="E18" s="80"/>
      <c r="F18" s="80"/>
      <c r="G18" s="80"/>
      <c r="H18" s="81"/>
      <c r="I18" s="82" t="n">
        <v>920090</v>
      </c>
      <c r="J18" s="82" t="n">
        <v>956800</v>
      </c>
      <c r="K18" s="82" t="n">
        <v>1004600</v>
      </c>
      <c r="L18" s="79" t="s">
        <v>156</v>
      </c>
      <c r="M18" s="83"/>
      <c r="N18" s="83"/>
    </row>
    <row r="19" customFormat="false" ht="66.75" hidden="false" customHeight="true" outlineLevel="0" collapsed="false">
      <c r="A19" s="79" t="s">
        <v>159</v>
      </c>
      <c r="B19" s="80"/>
      <c r="C19" s="80" t="s">
        <v>160</v>
      </c>
      <c r="D19" s="80" t="s">
        <v>161</v>
      </c>
      <c r="E19" s="80"/>
      <c r="F19" s="80"/>
      <c r="G19" s="80"/>
      <c r="H19" s="81"/>
      <c r="I19" s="82" t="n">
        <v>7000</v>
      </c>
      <c r="J19" s="82" t="n">
        <v>7000</v>
      </c>
      <c r="K19" s="82" t="n">
        <v>9000</v>
      </c>
      <c r="L19" s="79" t="s">
        <v>159</v>
      </c>
      <c r="M19" s="83"/>
      <c r="N19" s="83"/>
    </row>
    <row r="20" customFormat="false" ht="111.75" hidden="false" customHeight="true" outlineLevel="0" collapsed="false">
      <c r="A20" s="79" t="s">
        <v>162</v>
      </c>
      <c r="B20" s="80"/>
      <c r="C20" s="80" t="s">
        <v>163</v>
      </c>
      <c r="D20" s="80" t="s">
        <v>164</v>
      </c>
      <c r="E20" s="80"/>
      <c r="F20" s="80"/>
      <c r="G20" s="80"/>
      <c r="H20" s="81"/>
      <c r="I20" s="82" t="n">
        <v>4077780</v>
      </c>
      <c r="J20" s="82" t="n">
        <v>4074430</v>
      </c>
      <c r="K20" s="82" t="n">
        <v>4267502.38</v>
      </c>
      <c r="L20" s="79" t="s">
        <v>162</v>
      </c>
      <c r="M20" s="83"/>
      <c r="N20" s="83"/>
    </row>
    <row r="21" customFormat="false" ht="59.25" hidden="false" customHeight="true" outlineLevel="0" collapsed="false">
      <c r="A21" s="84" t="s">
        <v>165</v>
      </c>
      <c r="B21" s="80"/>
      <c r="C21" s="80" t="s">
        <v>166</v>
      </c>
      <c r="D21" s="80"/>
      <c r="E21" s="80"/>
      <c r="F21" s="80"/>
      <c r="G21" s="80"/>
      <c r="H21" s="81"/>
      <c r="I21" s="82" t="n">
        <v>37550</v>
      </c>
      <c r="J21" s="82"/>
      <c r="K21" s="82"/>
      <c r="L21" s="79"/>
      <c r="M21" s="83"/>
      <c r="N21" s="83"/>
    </row>
    <row r="22" customFormat="false" ht="32.25" hidden="false" customHeight="true" outlineLevel="0" collapsed="false">
      <c r="A22" s="85" t="s">
        <v>167</v>
      </c>
      <c r="B22" s="80"/>
      <c r="C22" s="80" t="s">
        <v>168</v>
      </c>
      <c r="D22" s="80"/>
      <c r="E22" s="80"/>
      <c r="F22" s="80"/>
      <c r="G22" s="80"/>
      <c r="H22" s="81"/>
      <c r="I22" s="82" t="n">
        <v>15597.22</v>
      </c>
      <c r="J22" s="82"/>
      <c r="K22" s="82"/>
      <c r="L22" s="79"/>
      <c r="M22" s="83"/>
      <c r="N22" s="83"/>
    </row>
    <row r="23" customFormat="false" ht="37.15" hidden="false" customHeight="true" outlineLevel="0" collapsed="false">
      <c r="A23" s="79" t="s">
        <v>169</v>
      </c>
      <c r="B23" s="80"/>
      <c r="C23" s="80" t="s">
        <v>170</v>
      </c>
      <c r="D23" s="80" t="s">
        <v>171</v>
      </c>
      <c r="E23" s="80"/>
      <c r="F23" s="80"/>
      <c r="G23" s="80"/>
      <c r="H23" s="81"/>
      <c r="I23" s="82" t="n">
        <v>3476820.55</v>
      </c>
      <c r="J23" s="82" t="n">
        <v>3376055.6</v>
      </c>
      <c r="K23" s="82" t="n">
        <v>3551148</v>
      </c>
      <c r="L23" s="79" t="s">
        <v>169</v>
      </c>
      <c r="M23" s="83"/>
      <c r="N23" s="83"/>
    </row>
    <row r="24" customFormat="false" ht="18.6" hidden="false" customHeight="true" outlineLevel="0" collapsed="false">
      <c r="A24" s="78" t="s">
        <v>172</v>
      </c>
      <c r="B24" s="70"/>
      <c r="C24" s="70" t="s">
        <v>173</v>
      </c>
      <c r="D24" s="70" t="s">
        <v>155</v>
      </c>
      <c r="E24" s="70"/>
      <c r="F24" s="70"/>
      <c r="G24" s="70"/>
      <c r="H24" s="75"/>
      <c r="I24" s="76" t="n">
        <v>229200</v>
      </c>
      <c r="J24" s="76" t="n">
        <v>236203.77</v>
      </c>
      <c r="K24" s="76" t="n">
        <v>236719.63</v>
      </c>
      <c r="L24" s="78" t="s">
        <v>172</v>
      </c>
      <c r="M24" s="77"/>
      <c r="N24" s="77"/>
    </row>
    <row r="25" customFormat="false" ht="37.15" hidden="false" customHeight="true" outlineLevel="0" collapsed="false">
      <c r="A25" s="79" t="s">
        <v>174</v>
      </c>
      <c r="B25" s="80"/>
      <c r="C25" s="80" t="s">
        <v>175</v>
      </c>
      <c r="D25" s="80" t="s">
        <v>161</v>
      </c>
      <c r="E25" s="80"/>
      <c r="F25" s="80"/>
      <c r="G25" s="80"/>
      <c r="H25" s="81"/>
      <c r="I25" s="82" t="n">
        <v>229200</v>
      </c>
      <c r="J25" s="82" t="n">
        <v>236203.77</v>
      </c>
      <c r="K25" s="82" t="n">
        <v>236719.63</v>
      </c>
      <c r="L25" s="79" t="s">
        <v>174</v>
      </c>
      <c r="M25" s="83"/>
      <c r="N25" s="83"/>
    </row>
    <row r="26" customFormat="false" ht="55.9" hidden="false" customHeight="true" outlineLevel="0" collapsed="false">
      <c r="A26" s="78" t="s">
        <v>176</v>
      </c>
      <c r="B26" s="70"/>
      <c r="C26" s="70" t="s">
        <v>177</v>
      </c>
      <c r="D26" s="70" t="s">
        <v>155</v>
      </c>
      <c r="E26" s="70"/>
      <c r="F26" s="70"/>
      <c r="G26" s="70"/>
      <c r="H26" s="75"/>
      <c r="I26" s="76" t="n">
        <v>263500</v>
      </c>
      <c r="J26" s="76" t="n">
        <v>200000</v>
      </c>
      <c r="K26" s="76" t="n">
        <v>200000</v>
      </c>
      <c r="L26" s="78" t="s">
        <v>176</v>
      </c>
      <c r="M26" s="77"/>
      <c r="N26" s="77"/>
    </row>
    <row r="27" customFormat="false" ht="61.5" hidden="false" customHeight="true" outlineLevel="0" collapsed="false">
      <c r="A27" s="78" t="s">
        <v>178</v>
      </c>
      <c r="B27" s="70"/>
      <c r="C27" s="70" t="s">
        <v>179</v>
      </c>
      <c r="D27" s="70"/>
      <c r="E27" s="70"/>
      <c r="F27" s="70"/>
      <c r="G27" s="70"/>
      <c r="H27" s="75"/>
      <c r="I27" s="76" t="n">
        <v>27300</v>
      </c>
      <c r="J27" s="76"/>
      <c r="K27" s="76"/>
      <c r="L27" s="78"/>
      <c r="M27" s="77"/>
      <c r="N27" s="77"/>
    </row>
    <row r="28" customFormat="false" ht="37.15" hidden="false" customHeight="true" outlineLevel="0" collapsed="false">
      <c r="A28" s="79" t="s">
        <v>180</v>
      </c>
      <c r="B28" s="80"/>
      <c r="C28" s="80" t="s">
        <v>181</v>
      </c>
      <c r="D28" s="80" t="s">
        <v>182</v>
      </c>
      <c r="E28" s="80"/>
      <c r="F28" s="80"/>
      <c r="G28" s="80"/>
      <c r="H28" s="81"/>
      <c r="I28" s="82" t="n">
        <v>236200</v>
      </c>
      <c r="J28" s="82" t="n">
        <v>200000</v>
      </c>
      <c r="K28" s="82" t="n">
        <v>200000</v>
      </c>
      <c r="L28" s="79" t="s">
        <v>180</v>
      </c>
      <c r="M28" s="83"/>
      <c r="N28" s="83"/>
    </row>
    <row r="29" customFormat="false" ht="37.15" hidden="false" customHeight="true" outlineLevel="0" collapsed="false">
      <c r="A29" s="78" t="s">
        <v>183</v>
      </c>
      <c r="B29" s="70"/>
      <c r="C29" s="70" t="s">
        <v>184</v>
      </c>
      <c r="D29" s="70" t="s">
        <v>155</v>
      </c>
      <c r="E29" s="70"/>
      <c r="F29" s="70"/>
      <c r="G29" s="70"/>
      <c r="H29" s="75"/>
      <c r="I29" s="76" t="n">
        <v>1204090.37</v>
      </c>
      <c r="J29" s="76" t="n">
        <v>1171300</v>
      </c>
      <c r="K29" s="76" t="n">
        <v>1245000</v>
      </c>
      <c r="L29" s="78" t="s">
        <v>183</v>
      </c>
      <c r="M29" s="77"/>
      <c r="N29" s="77"/>
    </row>
    <row r="30" customFormat="false" ht="18.6" hidden="false" customHeight="true" outlineLevel="0" collapsed="false">
      <c r="A30" s="79" t="s">
        <v>185</v>
      </c>
      <c r="B30" s="80"/>
      <c r="C30" s="80" t="s">
        <v>186</v>
      </c>
      <c r="D30" s="80" t="s">
        <v>161</v>
      </c>
      <c r="E30" s="80"/>
      <c r="F30" s="80"/>
      <c r="G30" s="80"/>
      <c r="H30" s="81"/>
      <c r="I30" s="82" t="n">
        <v>1204090.37</v>
      </c>
      <c r="J30" s="82" t="n">
        <v>1171300</v>
      </c>
      <c r="K30" s="82" t="n">
        <v>1245000</v>
      </c>
      <c r="L30" s="79" t="s">
        <v>185</v>
      </c>
      <c r="M30" s="83"/>
      <c r="N30" s="83"/>
    </row>
    <row r="31" customFormat="false" ht="18.6" hidden="false" customHeight="true" outlineLevel="0" collapsed="false">
      <c r="A31" s="79" t="s">
        <v>187</v>
      </c>
      <c r="B31" s="80"/>
      <c r="C31" s="80" t="s">
        <v>188</v>
      </c>
      <c r="D31" s="80"/>
      <c r="E31" s="80"/>
      <c r="F31" s="80"/>
      <c r="G31" s="80"/>
      <c r="H31" s="81"/>
      <c r="I31" s="82" t="n">
        <v>42000</v>
      </c>
      <c r="J31" s="82"/>
      <c r="K31" s="82"/>
      <c r="L31" s="79"/>
      <c r="M31" s="83"/>
      <c r="N31" s="83"/>
    </row>
    <row r="32" customFormat="false" ht="18.6" hidden="false" customHeight="true" outlineLevel="0" collapsed="false">
      <c r="A32" s="78" t="s">
        <v>189</v>
      </c>
      <c r="B32" s="70"/>
      <c r="C32" s="70" t="s">
        <v>190</v>
      </c>
      <c r="D32" s="70" t="s">
        <v>155</v>
      </c>
      <c r="E32" s="70"/>
      <c r="F32" s="70"/>
      <c r="G32" s="70"/>
      <c r="H32" s="75"/>
      <c r="I32" s="76" t="n">
        <v>277300</v>
      </c>
      <c r="J32" s="76" t="n">
        <v>291300</v>
      </c>
      <c r="K32" s="76" t="n">
        <v>305000</v>
      </c>
      <c r="L32" s="78" t="s">
        <v>189</v>
      </c>
      <c r="M32" s="77"/>
      <c r="N32" s="77"/>
    </row>
    <row r="33" customFormat="false" ht="18.6" hidden="false" customHeight="true" outlineLevel="0" collapsed="false">
      <c r="A33" s="79" t="s">
        <v>191</v>
      </c>
      <c r="B33" s="80"/>
      <c r="C33" s="80" t="s">
        <v>192</v>
      </c>
      <c r="D33" s="80" t="s">
        <v>193</v>
      </c>
      <c r="E33" s="80"/>
      <c r="F33" s="80"/>
      <c r="G33" s="80"/>
      <c r="H33" s="81"/>
      <c r="I33" s="82" t="n">
        <v>277300</v>
      </c>
      <c r="J33" s="82" t="n">
        <v>291300</v>
      </c>
      <c r="K33" s="82" t="n">
        <v>305000</v>
      </c>
      <c r="L33" s="79" t="s">
        <v>191</v>
      </c>
      <c r="M33" s="83"/>
      <c r="N33" s="83"/>
    </row>
    <row r="34" customFormat="false" ht="37.15" hidden="false" customHeight="true" outlineLevel="0" collapsed="false">
      <c r="A34" s="78" t="s">
        <v>194</v>
      </c>
      <c r="B34" s="70"/>
      <c r="C34" s="70" t="s">
        <v>195</v>
      </c>
      <c r="D34" s="70" t="s">
        <v>155</v>
      </c>
      <c r="E34" s="70"/>
      <c r="F34" s="70"/>
      <c r="G34" s="70"/>
      <c r="H34" s="75"/>
      <c r="I34" s="76" t="n">
        <v>71100</v>
      </c>
      <c r="J34" s="76" t="n">
        <v>25000</v>
      </c>
      <c r="K34" s="76" t="n">
        <v>25000</v>
      </c>
      <c r="L34" s="78" t="s">
        <v>194</v>
      </c>
      <c r="M34" s="77"/>
      <c r="N34" s="77"/>
    </row>
    <row r="35" customFormat="false" ht="37.15" hidden="false" customHeight="true" outlineLevel="0" collapsed="false">
      <c r="A35" s="79" t="s">
        <v>196</v>
      </c>
      <c r="B35" s="80"/>
      <c r="C35" s="80" t="s">
        <v>197</v>
      </c>
      <c r="D35" s="80" t="s">
        <v>198</v>
      </c>
      <c r="E35" s="80"/>
      <c r="F35" s="80"/>
      <c r="G35" s="80"/>
      <c r="H35" s="81"/>
      <c r="I35" s="82" t="n">
        <v>71100</v>
      </c>
      <c r="J35" s="82" t="n">
        <v>25000</v>
      </c>
      <c r="K35" s="82" t="n">
        <v>25000</v>
      </c>
      <c r="L35" s="79" t="s">
        <v>196</v>
      </c>
      <c r="M35" s="83"/>
      <c r="N35" s="83"/>
    </row>
    <row r="36" customFormat="false" ht="10.15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</row>
  </sheetData>
  <mergeCells count="32">
    <mergeCell ref="A10:L10"/>
    <mergeCell ref="A13:A14"/>
    <mergeCell ref="B13:B14"/>
    <mergeCell ref="C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</mergeCells>
  <printOptions headings="false" gridLines="false" gridLinesSet="true" horizontalCentered="false" verticalCentered="false"/>
  <pageMargins left="1.18125" right="1.1812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L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true" outlineLevel="0" max="11" min="7" style="0" width="8.85"/>
    <col collapsed="false" customWidth="true" hidden="false" outlineLevel="0" max="12" min="12" style="0" width="23.99"/>
    <col collapsed="false" customWidth="true" hidden="true" outlineLevel="0" max="15" min="13" style="0" width="8.85"/>
  </cols>
  <sheetData>
    <row r="2" customFormat="false" ht="10.15" hidden="false" customHeight="true" outlineLevel="0" collapsed="false">
      <c r="L2" s="3" t="s">
        <v>199</v>
      </c>
      <c r="M2" s="3" t="s">
        <v>200</v>
      </c>
      <c r="N2" s="3" t="s">
        <v>201</v>
      </c>
      <c r="O2" s="3" t="s">
        <v>202</v>
      </c>
    </row>
    <row r="3" customFormat="false" ht="10.15" hidden="false" customHeight="true" outlineLevel="0" collapsed="false">
      <c r="L3" s="3"/>
      <c r="M3" s="3"/>
      <c r="N3" s="3"/>
      <c r="O3" s="3"/>
    </row>
    <row r="4" customFormat="false" ht="30" hidden="false" customHeight="true" outlineLevel="0" collapsed="false">
      <c r="L4" s="3"/>
      <c r="M4" s="3"/>
      <c r="N4" s="3"/>
      <c r="O4" s="3"/>
    </row>
    <row r="5" customFormat="false" ht="2.25" hidden="false" customHeight="true" outlineLevel="0" collapsed="false"/>
    <row r="6" customFormat="false" ht="0.75" hidden="false" customHeight="true" outlineLevel="0" collapsed="false"/>
    <row r="7" customFormat="false" ht="12.75" hidden="false" customHeight="true" outlineLevel="0" collapsed="false">
      <c r="L7" s="6" t="s">
        <v>203</v>
      </c>
    </row>
    <row r="8" customFormat="false" ht="12.75" hidden="false" customHeight="true" outlineLevel="0" collapsed="false">
      <c r="L8" s="6"/>
    </row>
    <row r="9" customFormat="false" ht="11.25" hidden="false" customHeight="true" outlineLevel="0" collapsed="false">
      <c r="L9" s="6"/>
    </row>
    <row r="10" customFormat="false" ht="0.75" hidden="false" customHeight="true" outlineLevel="0" collapsed="false"/>
    <row r="11" customFormat="false" ht="0.75" hidden="false" customHeight="true" outlineLevel="0" collapsed="false"/>
    <row r="12" customFormat="false" ht="3" hidden="true" customHeight="true" outlineLevel="0" collapsed="false"/>
    <row r="13" customFormat="false" ht="38.25" hidden="false" customHeight="true" outlineLevel="0" collapsed="false">
      <c r="A13" s="63" t="s">
        <v>204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</row>
    <row r="14" customFormat="false" ht="0.75" hidden="false" customHeight="true" outlineLevel="0" collapsed="false"/>
    <row r="15" customFormat="false" ht="9.7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8" t="s">
        <v>142</v>
      </c>
      <c r="M15" s="88"/>
      <c r="N15" s="88"/>
      <c r="O15" s="88"/>
    </row>
    <row r="16" customFormat="false" ht="18.6" hidden="false" customHeight="true" outlineLevel="0" collapsed="false">
      <c r="A16" s="68" t="s">
        <v>143</v>
      </c>
      <c r="B16" s="70" t="s">
        <v>144</v>
      </c>
      <c r="C16" s="70" t="s">
        <v>145</v>
      </c>
      <c r="D16" s="70" t="s">
        <v>151</v>
      </c>
      <c r="E16" s="70" t="s">
        <v>146</v>
      </c>
      <c r="F16" s="70" t="s">
        <v>147</v>
      </c>
      <c r="G16" s="70" t="s">
        <v>148</v>
      </c>
      <c r="H16" s="70" t="s">
        <v>149</v>
      </c>
      <c r="I16" s="70" t="s">
        <v>205</v>
      </c>
      <c r="J16" s="70" t="s">
        <v>206</v>
      </c>
      <c r="K16" s="68" t="s">
        <v>143</v>
      </c>
      <c r="L16" s="68" t="s">
        <v>150</v>
      </c>
      <c r="M16" s="71" t="s">
        <v>150</v>
      </c>
      <c r="N16" s="71" t="s">
        <v>150</v>
      </c>
      <c r="O16" s="68" t="s">
        <v>143</v>
      </c>
    </row>
    <row r="17" customFormat="false" ht="6" hidden="false" customHeight="true" outlineLevel="0" collapsed="false">
      <c r="A17" s="68"/>
      <c r="B17" s="70" t="s">
        <v>144</v>
      </c>
      <c r="C17" s="70" t="s">
        <v>145</v>
      </c>
      <c r="D17" s="70" t="s">
        <v>151</v>
      </c>
      <c r="E17" s="70" t="s">
        <v>146</v>
      </c>
      <c r="F17" s="70" t="s">
        <v>147</v>
      </c>
      <c r="G17" s="70" t="s">
        <v>148</v>
      </c>
      <c r="H17" s="70" t="s">
        <v>149</v>
      </c>
      <c r="I17" s="70" t="s">
        <v>205</v>
      </c>
      <c r="J17" s="70" t="s">
        <v>206</v>
      </c>
      <c r="K17" s="68"/>
      <c r="L17" s="68"/>
      <c r="M17" s="71"/>
      <c r="N17" s="71"/>
      <c r="O17" s="68"/>
    </row>
    <row r="18" customFormat="false" ht="10.15" hidden="true" customHeight="true" outlineLevel="0" collapsed="false">
      <c r="A18" s="89"/>
      <c r="B18" s="89"/>
      <c r="C18" s="89"/>
      <c r="D18" s="77"/>
      <c r="E18" s="89"/>
      <c r="F18" s="89"/>
      <c r="G18" s="89"/>
      <c r="H18" s="90"/>
      <c r="I18" s="90"/>
      <c r="J18" s="90"/>
      <c r="K18" s="89"/>
      <c r="L18" s="89"/>
      <c r="M18" s="89"/>
      <c r="N18" s="89"/>
      <c r="O18" s="89"/>
    </row>
    <row r="19" customFormat="false" ht="14.25" hidden="false" customHeight="true" outlineLevel="0" collapsed="false">
      <c r="A19" s="74" t="s">
        <v>152</v>
      </c>
      <c r="B19" s="70"/>
      <c r="C19" s="70"/>
      <c r="D19" s="70"/>
      <c r="E19" s="70"/>
      <c r="F19" s="70"/>
      <c r="G19" s="70"/>
      <c r="H19" s="75"/>
      <c r="I19" s="75"/>
      <c r="J19" s="75"/>
      <c r="K19" s="74" t="s">
        <v>152</v>
      </c>
      <c r="L19" s="76" t="n">
        <v>10622028.14</v>
      </c>
      <c r="M19" s="76" t="n">
        <v>10338089.37</v>
      </c>
      <c r="N19" s="76" t="n">
        <v>10843970.01</v>
      </c>
      <c r="O19" s="74" t="s">
        <v>152</v>
      </c>
    </row>
    <row r="20" customFormat="false" ht="50.25" hidden="false" customHeight="true" outlineLevel="0" collapsed="false">
      <c r="A20" s="78" t="s">
        <v>207</v>
      </c>
      <c r="B20" s="70" t="s">
        <v>208</v>
      </c>
      <c r="C20" s="70"/>
      <c r="D20" s="70"/>
      <c r="E20" s="70"/>
      <c r="F20" s="70"/>
      <c r="G20" s="70"/>
      <c r="H20" s="75"/>
      <c r="I20" s="75"/>
      <c r="J20" s="75"/>
      <c r="K20" s="78" t="s">
        <v>207</v>
      </c>
      <c r="L20" s="76" t="n">
        <v>10622028.14</v>
      </c>
      <c r="M20" s="76" t="n">
        <v>10338089.37</v>
      </c>
      <c r="N20" s="76" t="n">
        <v>10843970.01</v>
      </c>
      <c r="O20" s="78" t="s">
        <v>207</v>
      </c>
    </row>
    <row r="21" customFormat="false" ht="21.75" hidden="false" customHeight="true" outlineLevel="0" collapsed="false">
      <c r="A21" s="78" t="s">
        <v>153</v>
      </c>
      <c r="B21" s="70" t="s">
        <v>208</v>
      </c>
      <c r="C21" s="70" t="s">
        <v>193</v>
      </c>
      <c r="D21" s="70" t="s">
        <v>155</v>
      </c>
      <c r="E21" s="70"/>
      <c r="F21" s="70"/>
      <c r="G21" s="70"/>
      <c r="H21" s="75"/>
      <c r="I21" s="75"/>
      <c r="J21" s="75"/>
      <c r="K21" s="78" t="s">
        <v>153</v>
      </c>
      <c r="L21" s="76" t="n">
        <v>8632337.77</v>
      </c>
      <c r="M21" s="76" t="n">
        <v>8414285.6</v>
      </c>
      <c r="N21" s="76" t="n">
        <v>8832250.38</v>
      </c>
      <c r="O21" s="78" t="s">
        <v>153</v>
      </c>
    </row>
    <row r="22" customFormat="false" ht="50.25" hidden="false" customHeight="true" outlineLevel="0" collapsed="false">
      <c r="A22" s="91" t="s">
        <v>156</v>
      </c>
      <c r="B22" s="92" t="s">
        <v>208</v>
      </c>
      <c r="C22" s="92" t="s">
        <v>193</v>
      </c>
      <c r="D22" s="92" t="s">
        <v>158</v>
      </c>
      <c r="E22" s="92"/>
      <c r="F22" s="92"/>
      <c r="G22" s="92"/>
      <c r="H22" s="93"/>
      <c r="I22" s="93"/>
      <c r="J22" s="93"/>
      <c r="K22" s="91" t="s">
        <v>156</v>
      </c>
      <c r="L22" s="94" t="n">
        <v>920090</v>
      </c>
      <c r="M22" s="76" t="n">
        <v>956800</v>
      </c>
      <c r="N22" s="76" t="n">
        <v>1004600</v>
      </c>
      <c r="O22" s="78" t="s">
        <v>156</v>
      </c>
    </row>
    <row r="23" customFormat="false" ht="66" hidden="false" customHeight="true" outlineLevel="0" collapsed="false">
      <c r="A23" s="79" t="s">
        <v>209</v>
      </c>
      <c r="B23" s="80" t="s">
        <v>208</v>
      </c>
      <c r="C23" s="80" t="s">
        <v>193</v>
      </c>
      <c r="D23" s="80" t="s">
        <v>158</v>
      </c>
      <c r="E23" s="80" t="s">
        <v>210</v>
      </c>
      <c r="F23" s="80"/>
      <c r="G23" s="80"/>
      <c r="H23" s="81"/>
      <c r="I23" s="81"/>
      <c r="J23" s="81"/>
      <c r="K23" s="79" t="s">
        <v>209</v>
      </c>
      <c r="L23" s="82" t="n">
        <v>920090</v>
      </c>
      <c r="M23" s="82" t="n">
        <v>956800</v>
      </c>
      <c r="N23" s="82" t="n">
        <v>1004600</v>
      </c>
      <c r="O23" s="79" t="s">
        <v>209</v>
      </c>
    </row>
    <row r="24" customFormat="false" ht="24" hidden="false" customHeight="true" outlineLevel="0" collapsed="false">
      <c r="A24" s="79" t="s">
        <v>211</v>
      </c>
      <c r="B24" s="80" t="s">
        <v>208</v>
      </c>
      <c r="C24" s="80" t="s">
        <v>193</v>
      </c>
      <c r="D24" s="80" t="s">
        <v>158</v>
      </c>
      <c r="E24" s="80" t="s">
        <v>212</v>
      </c>
      <c r="F24" s="80"/>
      <c r="G24" s="80"/>
      <c r="H24" s="81"/>
      <c r="I24" s="81"/>
      <c r="J24" s="81"/>
      <c r="K24" s="79" t="s">
        <v>211</v>
      </c>
      <c r="L24" s="82" t="n">
        <v>920090</v>
      </c>
      <c r="M24" s="82" t="n">
        <v>956800</v>
      </c>
      <c r="N24" s="82" t="n">
        <v>1004600</v>
      </c>
      <c r="O24" s="79" t="s">
        <v>211</v>
      </c>
    </row>
    <row r="25" customFormat="false" ht="26.25" hidden="false" customHeight="true" outlineLevel="0" collapsed="false">
      <c r="A25" s="95" t="s">
        <v>213</v>
      </c>
      <c r="B25" s="96" t="s">
        <v>208</v>
      </c>
      <c r="C25" s="96" t="s">
        <v>193</v>
      </c>
      <c r="D25" s="96" t="s">
        <v>158</v>
      </c>
      <c r="E25" s="96" t="s">
        <v>212</v>
      </c>
      <c r="F25" s="96" t="s">
        <v>214</v>
      </c>
      <c r="G25" s="96"/>
      <c r="H25" s="97"/>
      <c r="I25" s="97"/>
      <c r="J25" s="97"/>
      <c r="K25" s="95" t="s">
        <v>213</v>
      </c>
      <c r="L25" s="98" t="n">
        <v>918090</v>
      </c>
      <c r="M25" s="98" t="n">
        <v>955800</v>
      </c>
      <c r="N25" s="98" t="n">
        <v>1003600</v>
      </c>
      <c r="O25" s="95" t="s">
        <v>213</v>
      </c>
    </row>
    <row r="26" customFormat="false" ht="31.5" hidden="false" customHeight="true" outlineLevel="0" collapsed="false">
      <c r="A26" s="95" t="s">
        <v>215</v>
      </c>
      <c r="B26" s="96" t="s">
        <v>208</v>
      </c>
      <c r="C26" s="96" t="s">
        <v>193</v>
      </c>
      <c r="D26" s="96" t="s">
        <v>158</v>
      </c>
      <c r="E26" s="96" t="s">
        <v>212</v>
      </c>
      <c r="F26" s="96" t="s">
        <v>216</v>
      </c>
      <c r="G26" s="96"/>
      <c r="H26" s="97"/>
      <c r="I26" s="97"/>
      <c r="J26" s="97"/>
      <c r="K26" s="95" t="s">
        <v>215</v>
      </c>
      <c r="L26" s="98" t="n">
        <v>2000</v>
      </c>
      <c r="M26" s="98" t="n">
        <v>1000</v>
      </c>
      <c r="N26" s="98" t="n">
        <v>1000</v>
      </c>
      <c r="O26" s="95" t="s">
        <v>215</v>
      </c>
    </row>
    <row r="27" customFormat="false" ht="71.25" hidden="false" customHeight="true" outlineLevel="0" collapsed="false">
      <c r="A27" s="91" t="s">
        <v>159</v>
      </c>
      <c r="B27" s="92" t="s">
        <v>208</v>
      </c>
      <c r="C27" s="92" t="s">
        <v>193</v>
      </c>
      <c r="D27" s="92" t="s">
        <v>161</v>
      </c>
      <c r="E27" s="92"/>
      <c r="F27" s="92"/>
      <c r="G27" s="92"/>
      <c r="H27" s="93"/>
      <c r="I27" s="93"/>
      <c r="J27" s="93"/>
      <c r="K27" s="91" t="s">
        <v>159</v>
      </c>
      <c r="L27" s="94" t="n">
        <v>7000</v>
      </c>
      <c r="M27" s="76" t="n">
        <v>7000</v>
      </c>
      <c r="N27" s="76" t="n">
        <v>9000</v>
      </c>
      <c r="O27" s="78" t="s">
        <v>159</v>
      </c>
    </row>
    <row r="28" customFormat="false" ht="78.75" hidden="false" customHeight="true" outlineLevel="0" collapsed="false">
      <c r="A28" s="79" t="s">
        <v>209</v>
      </c>
      <c r="B28" s="80" t="s">
        <v>208</v>
      </c>
      <c r="C28" s="80" t="s">
        <v>193</v>
      </c>
      <c r="D28" s="80" t="s">
        <v>161</v>
      </c>
      <c r="E28" s="80" t="s">
        <v>210</v>
      </c>
      <c r="F28" s="80"/>
      <c r="G28" s="80"/>
      <c r="H28" s="81"/>
      <c r="I28" s="81"/>
      <c r="J28" s="81"/>
      <c r="K28" s="79" t="s">
        <v>209</v>
      </c>
      <c r="L28" s="82" t="n">
        <v>7000</v>
      </c>
      <c r="M28" s="82" t="n">
        <v>7000</v>
      </c>
      <c r="N28" s="82" t="n">
        <v>9000</v>
      </c>
      <c r="O28" s="79" t="s">
        <v>209</v>
      </c>
    </row>
    <row r="29" customFormat="false" ht="18.6" hidden="false" customHeight="true" outlineLevel="0" collapsed="false">
      <c r="A29" s="79" t="s">
        <v>217</v>
      </c>
      <c r="B29" s="80" t="s">
        <v>208</v>
      </c>
      <c r="C29" s="80" t="s">
        <v>193</v>
      </c>
      <c r="D29" s="80" t="s">
        <v>161</v>
      </c>
      <c r="E29" s="80" t="s">
        <v>218</v>
      </c>
      <c r="F29" s="80"/>
      <c r="G29" s="80"/>
      <c r="H29" s="81"/>
      <c r="I29" s="81"/>
      <c r="J29" s="81"/>
      <c r="K29" s="79" t="s">
        <v>217</v>
      </c>
      <c r="L29" s="82" t="n">
        <v>7000</v>
      </c>
      <c r="M29" s="82" t="n">
        <v>7000</v>
      </c>
      <c r="N29" s="82" t="n">
        <v>9000</v>
      </c>
      <c r="O29" s="79" t="s">
        <v>217</v>
      </c>
    </row>
    <row r="30" customFormat="false" ht="37.15" hidden="false" customHeight="true" outlineLevel="0" collapsed="false">
      <c r="A30" s="95" t="s">
        <v>219</v>
      </c>
      <c r="B30" s="96" t="s">
        <v>208</v>
      </c>
      <c r="C30" s="96" t="s">
        <v>193</v>
      </c>
      <c r="D30" s="96" t="s">
        <v>161</v>
      </c>
      <c r="E30" s="96" t="s">
        <v>218</v>
      </c>
      <c r="F30" s="96" t="s">
        <v>220</v>
      </c>
      <c r="G30" s="96"/>
      <c r="H30" s="97"/>
      <c r="I30" s="97"/>
      <c r="J30" s="97"/>
      <c r="K30" s="95" t="s">
        <v>219</v>
      </c>
      <c r="L30" s="98" t="n">
        <v>7000</v>
      </c>
      <c r="M30" s="98" t="n">
        <v>7000</v>
      </c>
      <c r="N30" s="98" t="n">
        <v>9000</v>
      </c>
      <c r="O30" s="95" t="s">
        <v>219</v>
      </c>
    </row>
    <row r="31" customFormat="false" ht="76.5" hidden="false" customHeight="true" outlineLevel="0" collapsed="false">
      <c r="A31" s="91" t="s">
        <v>162</v>
      </c>
      <c r="B31" s="92" t="s">
        <v>208</v>
      </c>
      <c r="C31" s="92" t="s">
        <v>193</v>
      </c>
      <c r="D31" s="92" t="s">
        <v>164</v>
      </c>
      <c r="E31" s="92"/>
      <c r="F31" s="92"/>
      <c r="G31" s="92"/>
      <c r="H31" s="93"/>
      <c r="I31" s="93"/>
      <c r="J31" s="93"/>
      <c r="K31" s="91" t="s">
        <v>162</v>
      </c>
      <c r="L31" s="94" t="n">
        <v>4077780</v>
      </c>
      <c r="M31" s="76" t="n">
        <v>4074430</v>
      </c>
      <c r="N31" s="76" t="n">
        <v>4267502.38</v>
      </c>
      <c r="O31" s="78" t="s">
        <v>162</v>
      </c>
    </row>
    <row r="32" customFormat="false" ht="37.15" hidden="false" customHeight="true" outlineLevel="0" collapsed="false">
      <c r="A32" s="99" t="s">
        <v>221</v>
      </c>
      <c r="B32" s="100" t="s">
        <v>208</v>
      </c>
      <c r="C32" s="100" t="s">
        <v>193</v>
      </c>
      <c r="D32" s="100" t="s">
        <v>164</v>
      </c>
      <c r="E32" s="100" t="s">
        <v>222</v>
      </c>
      <c r="F32" s="100"/>
      <c r="G32" s="100"/>
      <c r="H32" s="101"/>
      <c r="I32" s="101"/>
      <c r="J32" s="101"/>
      <c r="K32" s="99" t="s">
        <v>221</v>
      </c>
      <c r="L32" s="102" t="n">
        <v>14280</v>
      </c>
      <c r="M32" s="82" t="n">
        <v>14280</v>
      </c>
      <c r="N32" s="82" t="n">
        <v>14280</v>
      </c>
      <c r="O32" s="79" t="s">
        <v>221</v>
      </c>
    </row>
    <row r="33" customFormat="false" ht="37.15" hidden="false" customHeight="true" outlineLevel="0" collapsed="false">
      <c r="A33" s="79" t="s">
        <v>223</v>
      </c>
      <c r="B33" s="80" t="s">
        <v>208</v>
      </c>
      <c r="C33" s="80" t="s">
        <v>193</v>
      </c>
      <c r="D33" s="80" t="s">
        <v>164</v>
      </c>
      <c r="E33" s="80" t="s">
        <v>224</v>
      </c>
      <c r="F33" s="80"/>
      <c r="G33" s="80"/>
      <c r="H33" s="81"/>
      <c r="I33" s="81"/>
      <c r="J33" s="81"/>
      <c r="K33" s="79" t="s">
        <v>223</v>
      </c>
      <c r="L33" s="82" t="n">
        <v>14280</v>
      </c>
      <c r="M33" s="82" t="n">
        <v>14280</v>
      </c>
      <c r="N33" s="82" t="n">
        <v>14280</v>
      </c>
      <c r="O33" s="79" t="s">
        <v>223</v>
      </c>
    </row>
    <row r="34" customFormat="false" ht="37.15" hidden="false" customHeight="true" outlineLevel="0" collapsed="false">
      <c r="A34" s="95" t="s">
        <v>219</v>
      </c>
      <c r="B34" s="96" t="s">
        <v>208</v>
      </c>
      <c r="C34" s="96" t="s">
        <v>193</v>
      </c>
      <c r="D34" s="96" t="s">
        <v>164</v>
      </c>
      <c r="E34" s="96" t="s">
        <v>224</v>
      </c>
      <c r="F34" s="96" t="s">
        <v>220</v>
      </c>
      <c r="G34" s="96"/>
      <c r="H34" s="97"/>
      <c r="I34" s="97"/>
      <c r="J34" s="97"/>
      <c r="K34" s="95" t="s">
        <v>219</v>
      </c>
      <c r="L34" s="98" t="n">
        <v>14280</v>
      </c>
      <c r="M34" s="98" t="n">
        <v>14280</v>
      </c>
      <c r="N34" s="98" t="n">
        <v>14280</v>
      </c>
      <c r="O34" s="95" t="s">
        <v>219</v>
      </c>
    </row>
    <row r="35" customFormat="false" ht="69" hidden="false" customHeight="true" outlineLevel="0" collapsed="false">
      <c r="A35" s="99" t="s">
        <v>209</v>
      </c>
      <c r="B35" s="100" t="s">
        <v>208</v>
      </c>
      <c r="C35" s="100" t="s">
        <v>193</v>
      </c>
      <c r="D35" s="100" t="s">
        <v>164</v>
      </c>
      <c r="E35" s="100" t="s">
        <v>210</v>
      </c>
      <c r="F35" s="100"/>
      <c r="G35" s="100"/>
      <c r="H35" s="101"/>
      <c r="I35" s="101"/>
      <c r="J35" s="101"/>
      <c r="K35" s="99" t="s">
        <v>209</v>
      </c>
      <c r="L35" s="102" t="n">
        <v>4063500</v>
      </c>
      <c r="M35" s="82" t="n">
        <v>4060150</v>
      </c>
      <c r="N35" s="82" t="n">
        <v>4253222.38</v>
      </c>
      <c r="O35" s="79" t="s">
        <v>209</v>
      </c>
    </row>
    <row r="36" customFormat="false" ht="18.6" hidden="false" customHeight="true" outlineLevel="0" collapsed="false">
      <c r="A36" s="79" t="s">
        <v>217</v>
      </c>
      <c r="B36" s="80" t="s">
        <v>208</v>
      </c>
      <c r="C36" s="80" t="s">
        <v>193</v>
      </c>
      <c r="D36" s="80" t="s">
        <v>164</v>
      </c>
      <c r="E36" s="80" t="s">
        <v>218</v>
      </c>
      <c r="F36" s="80"/>
      <c r="G36" s="80"/>
      <c r="H36" s="81"/>
      <c r="I36" s="81"/>
      <c r="J36" s="81"/>
      <c r="K36" s="79" t="s">
        <v>217</v>
      </c>
      <c r="L36" s="82" t="n">
        <v>4063500</v>
      </c>
      <c r="M36" s="82" t="n">
        <v>4060150</v>
      </c>
      <c r="N36" s="82" t="n">
        <v>4253222.38</v>
      </c>
      <c r="O36" s="79" t="s">
        <v>217</v>
      </c>
    </row>
    <row r="37" customFormat="false" ht="27.75" hidden="false" customHeight="true" outlineLevel="0" collapsed="false">
      <c r="A37" s="95" t="s">
        <v>213</v>
      </c>
      <c r="B37" s="96" t="s">
        <v>208</v>
      </c>
      <c r="C37" s="96" t="s">
        <v>193</v>
      </c>
      <c r="D37" s="96" t="s">
        <v>164</v>
      </c>
      <c r="E37" s="96" t="s">
        <v>218</v>
      </c>
      <c r="F37" s="96" t="s">
        <v>214</v>
      </c>
      <c r="G37" s="96"/>
      <c r="H37" s="97"/>
      <c r="I37" s="97"/>
      <c r="J37" s="97"/>
      <c r="K37" s="95" t="s">
        <v>213</v>
      </c>
      <c r="L37" s="98" t="n">
        <v>2859484.4</v>
      </c>
      <c r="M37" s="98" t="n">
        <v>2925530</v>
      </c>
      <c r="N37" s="98" t="n">
        <v>2991010</v>
      </c>
      <c r="O37" s="95" t="s">
        <v>213</v>
      </c>
    </row>
    <row r="38" customFormat="false" ht="32.25" hidden="false" customHeight="true" outlineLevel="0" collapsed="false">
      <c r="A38" s="95" t="s">
        <v>215</v>
      </c>
      <c r="B38" s="96" t="s">
        <v>208</v>
      </c>
      <c r="C38" s="96" t="s">
        <v>193</v>
      </c>
      <c r="D38" s="96" t="s">
        <v>164</v>
      </c>
      <c r="E38" s="96" t="s">
        <v>218</v>
      </c>
      <c r="F38" s="96" t="s">
        <v>216</v>
      </c>
      <c r="G38" s="96"/>
      <c r="H38" s="97"/>
      <c r="I38" s="97"/>
      <c r="J38" s="97"/>
      <c r="K38" s="95" t="s">
        <v>215</v>
      </c>
      <c r="L38" s="98" t="n">
        <v>40365.8</v>
      </c>
      <c r="M38" s="98" t="n">
        <v>20000</v>
      </c>
      <c r="N38" s="98" t="n">
        <v>26000</v>
      </c>
      <c r="O38" s="95" t="s">
        <v>215</v>
      </c>
    </row>
    <row r="39" customFormat="false" ht="37.15" hidden="false" customHeight="true" outlineLevel="0" collapsed="false">
      <c r="A39" s="95" t="s">
        <v>219</v>
      </c>
      <c r="B39" s="96" t="s">
        <v>208</v>
      </c>
      <c r="C39" s="96" t="s">
        <v>193</v>
      </c>
      <c r="D39" s="96" t="s">
        <v>164</v>
      </c>
      <c r="E39" s="96" t="s">
        <v>218</v>
      </c>
      <c r="F39" s="96" t="s">
        <v>220</v>
      </c>
      <c r="G39" s="96"/>
      <c r="H39" s="97"/>
      <c r="I39" s="97"/>
      <c r="J39" s="97"/>
      <c r="K39" s="95" t="s">
        <v>219</v>
      </c>
      <c r="L39" s="98" t="n">
        <v>1163649.8</v>
      </c>
      <c r="M39" s="98" t="n">
        <v>1114620</v>
      </c>
      <c r="N39" s="98" t="n">
        <v>1236212.38</v>
      </c>
      <c r="O39" s="95" t="s">
        <v>219</v>
      </c>
    </row>
    <row r="40" customFormat="false" ht="41.25" hidden="false" customHeight="true" outlineLevel="0" collapsed="false">
      <c r="A40" s="103"/>
      <c r="B40" s="104" t="s">
        <v>208</v>
      </c>
      <c r="C40" s="104" t="s">
        <v>193</v>
      </c>
      <c r="D40" s="104" t="s">
        <v>225</v>
      </c>
      <c r="E40" s="104"/>
      <c r="F40" s="104"/>
      <c r="G40" s="104"/>
      <c r="H40" s="105"/>
      <c r="I40" s="105"/>
      <c r="J40" s="105"/>
      <c r="K40" s="106"/>
      <c r="L40" s="107" t="n">
        <v>37550</v>
      </c>
      <c r="M40" s="98"/>
      <c r="N40" s="98"/>
      <c r="O40" s="95"/>
    </row>
    <row r="41" customFormat="false" ht="52.5" hidden="false" customHeight="true" outlineLevel="0" collapsed="false">
      <c r="A41" s="95" t="s">
        <v>165</v>
      </c>
      <c r="B41" s="96" t="s">
        <v>208</v>
      </c>
      <c r="C41" s="96" t="s">
        <v>193</v>
      </c>
      <c r="D41" s="96" t="s">
        <v>225</v>
      </c>
      <c r="E41" s="96" t="s">
        <v>226</v>
      </c>
      <c r="F41" s="96"/>
      <c r="G41" s="96"/>
      <c r="H41" s="97"/>
      <c r="I41" s="97"/>
      <c r="J41" s="97"/>
      <c r="K41" s="95"/>
      <c r="L41" s="98" t="n">
        <v>37550</v>
      </c>
      <c r="M41" s="98"/>
      <c r="N41" s="98"/>
      <c r="O41" s="95"/>
    </row>
    <row r="42" customFormat="false" ht="48.75" hidden="false" customHeight="true" outlineLevel="0" collapsed="false">
      <c r="A42" s="95" t="s">
        <v>165</v>
      </c>
      <c r="B42" s="96" t="s">
        <v>208</v>
      </c>
      <c r="C42" s="96" t="s">
        <v>193</v>
      </c>
      <c r="D42" s="96" t="s">
        <v>225</v>
      </c>
      <c r="E42" s="96" t="s">
        <v>226</v>
      </c>
      <c r="F42" s="96" t="s">
        <v>227</v>
      </c>
      <c r="G42" s="96"/>
      <c r="H42" s="97"/>
      <c r="I42" s="97"/>
      <c r="J42" s="97"/>
      <c r="K42" s="95"/>
      <c r="L42" s="108" t="n">
        <v>37550</v>
      </c>
      <c r="M42" s="98"/>
      <c r="N42" s="98"/>
      <c r="O42" s="95"/>
    </row>
    <row r="43" customFormat="false" ht="33" hidden="false" customHeight="true" outlineLevel="0" collapsed="false">
      <c r="A43" s="103" t="s">
        <v>228</v>
      </c>
      <c r="B43" s="104" t="s">
        <v>208</v>
      </c>
      <c r="C43" s="104" t="s">
        <v>193</v>
      </c>
      <c r="D43" s="104" t="s">
        <v>229</v>
      </c>
      <c r="E43" s="104"/>
      <c r="F43" s="104"/>
      <c r="G43" s="104"/>
      <c r="H43" s="105"/>
      <c r="I43" s="105"/>
      <c r="J43" s="105"/>
      <c r="K43" s="106"/>
      <c r="L43" s="107" t="n">
        <v>15597.22</v>
      </c>
      <c r="M43" s="98"/>
      <c r="N43" s="98"/>
      <c r="O43" s="95"/>
    </row>
    <row r="44" customFormat="false" ht="28.5" hidden="false" customHeight="true" outlineLevel="0" collapsed="false">
      <c r="A44" s="95" t="s">
        <v>228</v>
      </c>
      <c r="B44" s="96" t="s">
        <v>208</v>
      </c>
      <c r="C44" s="96" t="s">
        <v>193</v>
      </c>
      <c r="D44" s="96" t="s">
        <v>229</v>
      </c>
      <c r="E44" s="96" t="s">
        <v>230</v>
      </c>
      <c r="F44" s="96" t="s">
        <v>231</v>
      </c>
      <c r="G44" s="96"/>
      <c r="H44" s="97"/>
      <c r="I44" s="97"/>
      <c r="J44" s="97"/>
      <c r="K44" s="95"/>
      <c r="L44" s="98" t="n">
        <v>15597.22</v>
      </c>
      <c r="M44" s="98"/>
      <c r="N44" s="98"/>
      <c r="O44" s="95"/>
    </row>
    <row r="45" customFormat="false" ht="27.75" hidden="false" customHeight="true" outlineLevel="0" collapsed="false">
      <c r="A45" s="91" t="s">
        <v>169</v>
      </c>
      <c r="B45" s="92" t="s">
        <v>208</v>
      </c>
      <c r="C45" s="92" t="s">
        <v>193</v>
      </c>
      <c r="D45" s="92" t="s">
        <v>171</v>
      </c>
      <c r="E45" s="92"/>
      <c r="F45" s="92"/>
      <c r="G45" s="92"/>
      <c r="H45" s="93"/>
      <c r="I45" s="93"/>
      <c r="J45" s="93"/>
      <c r="K45" s="91" t="s">
        <v>169</v>
      </c>
      <c r="L45" s="94" t="n">
        <v>3466820.55</v>
      </c>
      <c r="M45" s="76" t="n">
        <v>3376055.6</v>
      </c>
      <c r="N45" s="76" t="n">
        <v>3551148</v>
      </c>
      <c r="O45" s="78" t="s">
        <v>169</v>
      </c>
    </row>
    <row r="46" customFormat="false" ht="45" hidden="false" customHeight="true" outlineLevel="0" collapsed="false">
      <c r="A46" s="99" t="s">
        <v>232</v>
      </c>
      <c r="B46" s="100" t="s">
        <v>208</v>
      </c>
      <c r="C46" s="100" t="s">
        <v>193</v>
      </c>
      <c r="D46" s="100" t="s">
        <v>171</v>
      </c>
      <c r="E46" s="100" t="s">
        <v>233</v>
      </c>
      <c r="F46" s="100"/>
      <c r="G46" s="100"/>
      <c r="H46" s="101"/>
      <c r="I46" s="101"/>
      <c r="J46" s="101"/>
      <c r="K46" s="99" t="s">
        <v>232</v>
      </c>
      <c r="L46" s="102" t="n">
        <v>312660.55</v>
      </c>
      <c r="M46" s="82"/>
      <c r="N46" s="82"/>
      <c r="O46" s="79" t="s">
        <v>232</v>
      </c>
    </row>
    <row r="47" customFormat="false" ht="24.75" hidden="false" customHeight="true" outlineLevel="0" collapsed="false">
      <c r="A47" s="79" t="s">
        <v>234</v>
      </c>
      <c r="B47" s="80" t="s">
        <v>208</v>
      </c>
      <c r="C47" s="80" t="s">
        <v>193</v>
      </c>
      <c r="D47" s="80" t="s">
        <v>171</v>
      </c>
      <c r="E47" s="80" t="s">
        <v>235</v>
      </c>
      <c r="F47" s="80"/>
      <c r="G47" s="80"/>
      <c r="H47" s="81"/>
      <c r="I47" s="81"/>
      <c r="J47" s="81"/>
      <c r="K47" s="79" t="s">
        <v>234</v>
      </c>
      <c r="L47" s="82" t="n">
        <v>312660.55</v>
      </c>
      <c r="M47" s="82"/>
      <c r="N47" s="82"/>
      <c r="O47" s="79" t="s">
        <v>234</v>
      </c>
    </row>
    <row r="48" customFormat="false" ht="37.15" hidden="false" customHeight="true" outlineLevel="0" collapsed="false">
      <c r="A48" s="95" t="s">
        <v>219</v>
      </c>
      <c r="B48" s="96" t="s">
        <v>208</v>
      </c>
      <c r="C48" s="96" t="s">
        <v>193</v>
      </c>
      <c r="D48" s="96" t="s">
        <v>171</v>
      </c>
      <c r="E48" s="96" t="s">
        <v>235</v>
      </c>
      <c r="F48" s="96" t="s">
        <v>220</v>
      </c>
      <c r="G48" s="96"/>
      <c r="H48" s="97"/>
      <c r="I48" s="97"/>
      <c r="J48" s="97"/>
      <c r="K48" s="95" t="s">
        <v>219</v>
      </c>
      <c r="L48" s="98" t="n">
        <v>312660.55</v>
      </c>
      <c r="M48" s="98"/>
      <c r="N48" s="98"/>
      <c r="O48" s="95" t="s">
        <v>219</v>
      </c>
    </row>
    <row r="49" customFormat="false" ht="27.75" hidden="false" customHeight="true" outlineLevel="0" collapsed="false">
      <c r="A49" s="99" t="s">
        <v>234</v>
      </c>
      <c r="B49" s="109" t="s">
        <v>208</v>
      </c>
      <c r="C49" s="109" t="s">
        <v>193</v>
      </c>
      <c r="D49" s="109" t="s">
        <v>171</v>
      </c>
      <c r="E49" s="109" t="s">
        <v>236</v>
      </c>
      <c r="F49" s="109"/>
      <c r="G49" s="109"/>
      <c r="H49" s="110"/>
      <c r="I49" s="110"/>
      <c r="J49" s="110"/>
      <c r="K49" s="111"/>
      <c r="L49" s="112" t="n">
        <v>128000</v>
      </c>
      <c r="M49" s="98"/>
      <c r="N49" s="98"/>
      <c r="O49" s="95"/>
    </row>
    <row r="50" customFormat="false" ht="37.15" hidden="false" customHeight="true" outlineLevel="0" collapsed="false">
      <c r="A50" s="95" t="s">
        <v>219</v>
      </c>
      <c r="B50" s="96" t="s">
        <v>208</v>
      </c>
      <c r="C50" s="96" t="s">
        <v>193</v>
      </c>
      <c r="D50" s="96" t="s">
        <v>171</v>
      </c>
      <c r="E50" s="96" t="s">
        <v>236</v>
      </c>
      <c r="F50" s="96" t="s">
        <v>220</v>
      </c>
      <c r="G50" s="96"/>
      <c r="H50" s="97"/>
      <c r="I50" s="97"/>
      <c r="J50" s="97"/>
      <c r="K50" s="95" t="s">
        <v>219</v>
      </c>
      <c r="L50" s="98" t="n">
        <v>128000</v>
      </c>
      <c r="M50" s="98"/>
      <c r="N50" s="98"/>
      <c r="O50" s="95"/>
    </row>
    <row r="51" customFormat="false" ht="100.5" hidden="false" customHeight="true" outlineLevel="0" collapsed="false">
      <c r="A51" s="99" t="s">
        <v>237</v>
      </c>
      <c r="B51" s="100" t="s">
        <v>208</v>
      </c>
      <c r="C51" s="100" t="s">
        <v>193</v>
      </c>
      <c r="D51" s="100" t="s">
        <v>171</v>
      </c>
      <c r="E51" s="100" t="s">
        <v>238</v>
      </c>
      <c r="F51" s="100"/>
      <c r="G51" s="100"/>
      <c r="H51" s="101"/>
      <c r="I51" s="101"/>
      <c r="J51" s="101"/>
      <c r="K51" s="99" t="s">
        <v>237</v>
      </c>
      <c r="L51" s="102" t="n">
        <v>3024360</v>
      </c>
      <c r="M51" s="82" t="n">
        <v>3375055.6</v>
      </c>
      <c r="N51" s="82" t="n">
        <v>3550148</v>
      </c>
      <c r="O51" s="79" t="s">
        <v>237</v>
      </c>
    </row>
    <row r="52" customFormat="false" ht="18.6" hidden="false" customHeight="true" outlineLevel="0" collapsed="false">
      <c r="A52" s="79" t="s">
        <v>217</v>
      </c>
      <c r="B52" s="80" t="s">
        <v>208</v>
      </c>
      <c r="C52" s="80" t="s">
        <v>193</v>
      </c>
      <c r="D52" s="80" t="s">
        <v>171</v>
      </c>
      <c r="E52" s="80" t="s">
        <v>238</v>
      </c>
      <c r="F52" s="80"/>
      <c r="G52" s="80"/>
      <c r="H52" s="81"/>
      <c r="I52" s="81"/>
      <c r="J52" s="81"/>
      <c r="K52" s="79" t="s">
        <v>217</v>
      </c>
      <c r="L52" s="82" t="n">
        <v>3024360</v>
      </c>
      <c r="M52" s="82" t="n">
        <v>3375055.6</v>
      </c>
      <c r="N52" s="82" t="n">
        <v>3550148</v>
      </c>
      <c r="O52" s="79" t="s">
        <v>217</v>
      </c>
    </row>
    <row r="53" customFormat="false" ht="37.15" hidden="false" customHeight="true" outlineLevel="0" collapsed="false">
      <c r="A53" s="95" t="s">
        <v>213</v>
      </c>
      <c r="B53" s="96" t="s">
        <v>208</v>
      </c>
      <c r="C53" s="96" t="s">
        <v>193</v>
      </c>
      <c r="D53" s="96" t="s">
        <v>171</v>
      </c>
      <c r="E53" s="96" t="s">
        <v>238</v>
      </c>
      <c r="F53" s="96" t="s">
        <v>214</v>
      </c>
      <c r="G53" s="96"/>
      <c r="H53" s="97"/>
      <c r="I53" s="97"/>
      <c r="J53" s="97"/>
      <c r="K53" s="95" t="s">
        <v>213</v>
      </c>
      <c r="L53" s="98" t="n">
        <v>2846700</v>
      </c>
      <c r="M53" s="98" t="n">
        <v>3164000</v>
      </c>
      <c r="N53" s="98" t="n">
        <v>3319100</v>
      </c>
      <c r="O53" s="95" t="s">
        <v>213</v>
      </c>
    </row>
    <row r="54" customFormat="false" ht="37.15" hidden="false" customHeight="true" outlineLevel="0" collapsed="false">
      <c r="A54" s="95" t="s">
        <v>215</v>
      </c>
      <c r="B54" s="96" t="s">
        <v>208</v>
      </c>
      <c r="C54" s="96" t="s">
        <v>193</v>
      </c>
      <c r="D54" s="96" t="s">
        <v>171</v>
      </c>
      <c r="E54" s="96" t="s">
        <v>238</v>
      </c>
      <c r="F54" s="96" t="s">
        <v>216</v>
      </c>
      <c r="G54" s="96"/>
      <c r="H54" s="97"/>
      <c r="I54" s="97"/>
      <c r="J54" s="97"/>
      <c r="K54" s="95" t="s">
        <v>215</v>
      </c>
      <c r="L54" s="98" t="n">
        <v>23979</v>
      </c>
      <c r="M54" s="98" t="n">
        <v>34000</v>
      </c>
      <c r="N54" s="98" t="n">
        <v>38000</v>
      </c>
      <c r="O54" s="95" t="s">
        <v>215</v>
      </c>
    </row>
    <row r="55" customFormat="false" ht="37.15" hidden="false" customHeight="true" outlineLevel="0" collapsed="false">
      <c r="A55" s="95" t="s">
        <v>219</v>
      </c>
      <c r="B55" s="96" t="s">
        <v>208</v>
      </c>
      <c r="C55" s="96" t="s">
        <v>193</v>
      </c>
      <c r="D55" s="96" t="s">
        <v>171</v>
      </c>
      <c r="E55" s="96" t="s">
        <v>238</v>
      </c>
      <c r="F55" s="96" t="s">
        <v>220</v>
      </c>
      <c r="G55" s="96"/>
      <c r="H55" s="97"/>
      <c r="I55" s="97"/>
      <c r="J55" s="97"/>
      <c r="K55" s="95" t="s">
        <v>219</v>
      </c>
      <c r="L55" s="98" t="n">
        <v>153681</v>
      </c>
      <c r="M55" s="98" t="n">
        <v>177055.6</v>
      </c>
      <c r="N55" s="98" t="n">
        <v>193048</v>
      </c>
      <c r="O55" s="95" t="s">
        <v>219</v>
      </c>
    </row>
    <row r="56" customFormat="false" ht="37.15" hidden="false" customHeight="true" outlineLevel="0" collapsed="false">
      <c r="A56" s="111" t="s">
        <v>219</v>
      </c>
      <c r="B56" s="109" t="s">
        <v>208</v>
      </c>
      <c r="C56" s="109" t="s">
        <v>193</v>
      </c>
      <c r="D56" s="109" t="s">
        <v>171</v>
      </c>
      <c r="E56" s="109" t="s">
        <v>230</v>
      </c>
      <c r="F56" s="109"/>
      <c r="G56" s="109"/>
      <c r="H56" s="110"/>
      <c r="I56" s="110"/>
      <c r="J56" s="110"/>
      <c r="K56" s="111"/>
      <c r="L56" s="112" t="n">
        <v>10800</v>
      </c>
      <c r="M56" s="98"/>
      <c r="N56" s="98"/>
      <c r="O56" s="95"/>
    </row>
    <row r="57" customFormat="false" ht="37.15" hidden="false" customHeight="true" outlineLevel="0" collapsed="false">
      <c r="A57" s="95" t="s">
        <v>219</v>
      </c>
      <c r="B57" s="96" t="s">
        <v>208</v>
      </c>
      <c r="C57" s="96" t="s">
        <v>193</v>
      </c>
      <c r="D57" s="96" t="s">
        <v>171</v>
      </c>
      <c r="E57" s="96" t="s">
        <v>230</v>
      </c>
      <c r="F57" s="96" t="s">
        <v>239</v>
      </c>
      <c r="G57" s="96"/>
      <c r="H57" s="97"/>
      <c r="I57" s="97"/>
      <c r="J57" s="97"/>
      <c r="K57" s="95" t="s">
        <v>219</v>
      </c>
      <c r="L57" s="98" t="n">
        <v>10800</v>
      </c>
      <c r="M57" s="98"/>
      <c r="N57" s="98"/>
      <c r="O57" s="95"/>
    </row>
    <row r="58" customFormat="false" ht="18.6" hidden="false" customHeight="true" outlineLevel="0" collapsed="false">
      <c r="A58" s="99" t="s">
        <v>240</v>
      </c>
      <c r="B58" s="100" t="s">
        <v>208</v>
      </c>
      <c r="C58" s="100" t="s">
        <v>193</v>
      </c>
      <c r="D58" s="100" t="s">
        <v>171</v>
      </c>
      <c r="E58" s="100" t="s">
        <v>241</v>
      </c>
      <c r="F58" s="100"/>
      <c r="G58" s="100"/>
      <c r="H58" s="101"/>
      <c r="I58" s="101"/>
      <c r="J58" s="101"/>
      <c r="K58" s="99" t="s">
        <v>240</v>
      </c>
      <c r="L58" s="102" t="n">
        <v>1000</v>
      </c>
      <c r="M58" s="82" t="n">
        <v>1000</v>
      </c>
      <c r="N58" s="82" t="n">
        <v>1000</v>
      </c>
      <c r="O58" s="79" t="s">
        <v>240</v>
      </c>
    </row>
    <row r="59" customFormat="false" ht="88.5" hidden="false" customHeight="true" outlineLevel="0" collapsed="false">
      <c r="A59" s="79" t="s">
        <v>242</v>
      </c>
      <c r="B59" s="80" t="s">
        <v>208</v>
      </c>
      <c r="C59" s="80" t="s">
        <v>193</v>
      </c>
      <c r="D59" s="80" t="s">
        <v>171</v>
      </c>
      <c r="E59" s="80" t="s">
        <v>243</v>
      </c>
      <c r="F59" s="80"/>
      <c r="G59" s="80"/>
      <c r="H59" s="81"/>
      <c r="I59" s="81"/>
      <c r="J59" s="81"/>
      <c r="K59" s="79" t="s">
        <v>242</v>
      </c>
      <c r="L59" s="82" t="n">
        <v>1000</v>
      </c>
      <c r="M59" s="82" t="n">
        <v>1000</v>
      </c>
      <c r="N59" s="82" t="n">
        <v>1000</v>
      </c>
      <c r="O59" s="79" t="s">
        <v>242</v>
      </c>
    </row>
    <row r="60" customFormat="false" ht="106.5" hidden="false" customHeight="true" outlineLevel="0" collapsed="false">
      <c r="A60" s="79" t="s">
        <v>244</v>
      </c>
      <c r="B60" s="80" t="s">
        <v>208</v>
      </c>
      <c r="C60" s="80" t="s">
        <v>193</v>
      </c>
      <c r="D60" s="80" t="s">
        <v>171</v>
      </c>
      <c r="E60" s="80" t="s">
        <v>245</v>
      </c>
      <c r="F60" s="80"/>
      <c r="G60" s="80"/>
      <c r="H60" s="81"/>
      <c r="I60" s="81"/>
      <c r="J60" s="81"/>
      <c r="K60" s="79" t="s">
        <v>244</v>
      </c>
      <c r="L60" s="82" t="n">
        <v>1000</v>
      </c>
      <c r="M60" s="82" t="n">
        <v>1000</v>
      </c>
      <c r="N60" s="82" t="n">
        <v>1000</v>
      </c>
      <c r="O60" s="79" t="s">
        <v>244</v>
      </c>
    </row>
    <row r="61" customFormat="false" ht="39.75" hidden="false" customHeight="true" outlineLevel="0" collapsed="false">
      <c r="A61" s="95" t="s">
        <v>240</v>
      </c>
      <c r="B61" s="96" t="s">
        <v>208</v>
      </c>
      <c r="C61" s="96" t="s">
        <v>193</v>
      </c>
      <c r="D61" s="96" t="s">
        <v>171</v>
      </c>
      <c r="E61" s="96" t="s">
        <v>245</v>
      </c>
      <c r="F61" s="96" t="s">
        <v>227</v>
      </c>
      <c r="G61" s="96"/>
      <c r="H61" s="97"/>
      <c r="I61" s="97"/>
      <c r="J61" s="97"/>
      <c r="K61" s="95" t="s">
        <v>240</v>
      </c>
      <c r="L61" s="98" t="n">
        <v>1000</v>
      </c>
      <c r="M61" s="98" t="n">
        <v>1000</v>
      </c>
      <c r="N61" s="98" t="n">
        <v>1000</v>
      </c>
      <c r="O61" s="95" t="s">
        <v>240</v>
      </c>
    </row>
    <row r="62" customFormat="false" ht="18.6" hidden="false" customHeight="true" outlineLevel="0" collapsed="false">
      <c r="A62" s="78" t="s">
        <v>172</v>
      </c>
      <c r="B62" s="70" t="s">
        <v>208</v>
      </c>
      <c r="C62" s="70" t="s">
        <v>158</v>
      </c>
      <c r="D62" s="70" t="s">
        <v>155</v>
      </c>
      <c r="E62" s="70"/>
      <c r="F62" s="70"/>
      <c r="G62" s="70"/>
      <c r="H62" s="75"/>
      <c r="I62" s="75"/>
      <c r="J62" s="75"/>
      <c r="K62" s="78" t="s">
        <v>172</v>
      </c>
      <c r="L62" s="76" t="n">
        <v>229200</v>
      </c>
      <c r="M62" s="76" t="n">
        <v>236203.77</v>
      </c>
      <c r="N62" s="76" t="n">
        <v>236719.63</v>
      </c>
      <c r="O62" s="78" t="s">
        <v>172</v>
      </c>
    </row>
    <row r="63" customFormat="false" ht="25.5" hidden="false" customHeight="true" outlineLevel="0" collapsed="false">
      <c r="A63" s="91" t="s">
        <v>174</v>
      </c>
      <c r="B63" s="92" t="s">
        <v>208</v>
      </c>
      <c r="C63" s="92" t="s">
        <v>158</v>
      </c>
      <c r="D63" s="92" t="s">
        <v>161</v>
      </c>
      <c r="E63" s="92"/>
      <c r="F63" s="92"/>
      <c r="G63" s="92"/>
      <c r="H63" s="93"/>
      <c r="I63" s="93"/>
      <c r="J63" s="93"/>
      <c r="K63" s="91" t="s">
        <v>174</v>
      </c>
      <c r="L63" s="94" t="n">
        <v>229200</v>
      </c>
      <c r="M63" s="76" t="n">
        <v>236203.77</v>
      </c>
      <c r="N63" s="76" t="n">
        <v>236719.63</v>
      </c>
      <c r="O63" s="78" t="s">
        <v>174</v>
      </c>
    </row>
    <row r="64" customFormat="false" ht="37.15" hidden="false" customHeight="true" outlineLevel="0" collapsed="false">
      <c r="A64" s="79" t="s">
        <v>221</v>
      </c>
      <c r="B64" s="80" t="s">
        <v>208</v>
      </c>
      <c r="C64" s="80" t="s">
        <v>158</v>
      </c>
      <c r="D64" s="80" t="s">
        <v>161</v>
      </c>
      <c r="E64" s="80" t="s">
        <v>222</v>
      </c>
      <c r="F64" s="80"/>
      <c r="G64" s="80"/>
      <c r="H64" s="81"/>
      <c r="I64" s="81"/>
      <c r="J64" s="81"/>
      <c r="K64" s="79" t="s">
        <v>221</v>
      </c>
      <c r="L64" s="82" t="n">
        <v>229200</v>
      </c>
      <c r="M64" s="82" t="n">
        <v>236203.77</v>
      </c>
      <c r="N64" s="82" t="n">
        <v>236719.63</v>
      </c>
      <c r="O64" s="79" t="s">
        <v>221</v>
      </c>
    </row>
    <row r="65" customFormat="false" ht="51.75" hidden="false" customHeight="true" outlineLevel="0" collapsed="false">
      <c r="A65" s="79" t="s">
        <v>246</v>
      </c>
      <c r="B65" s="80" t="s">
        <v>208</v>
      </c>
      <c r="C65" s="80" t="s">
        <v>158</v>
      </c>
      <c r="D65" s="80" t="s">
        <v>161</v>
      </c>
      <c r="E65" s="80" t="s">
        <v>247</v>
      </c>
      <c r="F65" s="80"/>
      <c r="G65" s="80"/>
      <c r="H65" s="81"/>
      <c r="I65" s="81"/>
      <c r="J65" s="81"/>
      <c r="K65" s="79" t="s">
        <v>246</v>
      </c>
      <c r="L65" s="82" t="n">
        <v>229200</v>
      </c>
      <c r="M65" s="82" t="n">
        <v>236203.77</v>
      </c>
      <c r="N65" s="82" t="n">
        <v>236719.63</v>
      </c>
      <c r="O65" s="79" t="s">
        <v>246</v>
      </c>
    </row>
    <row r="66" customFormat="false" ht="27.75" hidden="false" customHeight="true" outlineLevel="0" collapsed="false">
      <c r="A66" s="95" t="s">
        <v>213</v>
      </c>
      <c r="B66" s="96" t="s">
        <v>208</v>
      </c>
      <c r="C66" s="96" t="s">
        <v>158</v>
      </c>
      <c r="D66" s="96" t="s">
        <v>161</v>
      </c>
      <c r="E66" s="96" t="s">
        <v>247</v>
      </c>
      <c r="F66" s="96" t="s">
        <v>214</v>
      </c>
      <c r="G66" s="96"/>
      <c r="H66" s="97"/>
      <c r="I66" s="97"/>
      <c r="J66" s="97"/>
      <c r="K66" s="95" t="s">
        <v>213</v>
      </c>
      <c r="L66" s="98" t="n">
        <v>91200</v>
      </c>
      <c r="M66" s="98" t="n">
        <v>95700</v>
      </c>
      <c r="N66" s="98" t="n">
        <v>96219.63</v>
      </c>
      <c r="O66" s="95" t="s">
        <v>213</v>
      </c>
    </row>
    <row r="67" customFormat="false" ht="37.15" hidden="false" customHeight="true" outlineLevel="0" collapsed="false">
      <c r="A67" s="95" t="s">
        <v>219</v>
      </c>
      <c r="B67" s="96" t="s">
        <v>208</v>
      </c>
      <c r="C67" s="96" t="s">
        <v>158</v>
      </c>
      <c r="D67" s="96" t="s">
        <v>161</v>
      </c>
      <c r="E67" s="96" t="s">
        <v>247</v>
      </c>
      <c r="F67" s="96" t="s">
        <v>220</v>
      </c>
      <c r="G67" s="96"/>
      <c r="H67" s="97"/>
      <c r="I67" s="97"/>
      <c r="J67" s="97"/>
      <c r="K67" s="95" t="s">
        <v>219</v>
      </c>
      <c r="L67" s="98" t="n">
        <v>138000</v>
      </c>
      <c r="M67" s="98" t="n">
        <v>140503.77</v>
      </c>
      <c r="N67" s="98" t="n">
        <v>140500</v>
      </c>
      <c r="O67" s="95" t="s">
        <v>219</v>
      </c>
    </row>
    <row r="68" customFormat="false" ht="48.75" hidden="false" customHeight="true" outlineLevel="0" collapsed="false">
      <c r="A68" s="78" t="s">
        <v>176</v>
      </c>
      <c r="B68" s="70" t="s">
        <v>208</v>
      </c>
      <c r="C68" s="70" t="s">
        <v>161</v>
      </c>
      <c r="D68" s="70" t="s">
        <v>155</v>
      </c>
      <c r="E68" s="70"/>
      <c r="F68" s="70"/>
      <c r="G68" s="70"/>
      <c r="H68" s="75"/>
      <c r="I68" s="75"/>
      <c r="J68" s="75"/>
      <c r="K68" s="78" t="s">
        <v>176</v>
      </c>
      <c r="L68" s="76" t="n">
        <v>263500</v>
      </c>
      <c r="M68" s="76" t="n">
        <v>200000</v>
      </c>
      <c r="N68" s="76" t="n">
        <v>200000</v>
      </c>
      <c r="O68" s="78" t="s">
        <v>176</v>
      </c>
    </row>
    <row r="69" customFormat="false" ht="47.25" hidden="false" customHeight="true" outlineLevel="0" collapsed="false">
      <c r="A69" s="91" t="s">
        <v>248</v>
      </c>
      <c r="B69" s="92" t="s">
        <v>208</v>
      </c>
      <c r="C69" s="92" t="s">
        <v>161</v>
      </c>
      <c r="D69" s="92" t="s">
        <v>249</v>
      </c>
      <c r="E69" s="92" t="s">
        <v>250</v>
      </c>
      <c r="F69" s="92" t="s">
        <v>227</v>
      </c>
      <c r="G69" s="92"/>
      <c r="H69" s="93"/>
      <c r="I69" s="93"/>
      <c r="J69" s="93"/>
      <c r="K69" s="91"/>
      <c r="L69" s="94" t="n">
        <v>27300</v>
      </c>
      <c r="M69" s="76"/>
      <c r="N69" s="76"/>
      <c r="O69" s="78"/>
    </row>
    <row r="70" customFormat="false" ht="37.15" hidden="false" customHeight="true" outlineLevel="0" collapsed="false">
      <c r="A70" s="91" t="s">
        <v>180</v>
      </c>
      <c r="B70" s="92" t="s">
        <v>208</v>
      </c>
      <c r="C70" s="92" t="s">
        <v>161</v>
      </c>
      <c r="D70" s="92" t="s">
        <v>182</v>
      </c>
      <c r="E70" s="92"/>
      <c r="F70" s="92"/>
      <c r="G70" s="92"/>
      <c r="H70" s="93"/>
      <c r="I70" s="93"/>
      <c r="J70" s="93"/>
      <c r="K70" s="91" t="s">
        <v>180</v>
      </c>
      <c r="L70" s="94" t="n">
        <v>236200</v>
      </c>
      <c r="M70" s="76" t="n">
        <v>200000</v>
      </c>
      <c r="N70" s="76" t="n">
        <v>200000</v>
      </c>
      <c r="O70" s="78" t="s">
        <v>180</v>
      </c>
    </row>
    <row r="71" customFormat="false" ht="37.15" hidden="false" customHeight="true" outlineLevel="0" collapsed="false">
      <c r="A71" s="79" t="s">
        <v>251</v>
      </c>
      <c r="B71" s="80" t="s">
        <v>208</v>
      </c>
      <c r="C71" s="80" t="s">
        <v>161</v>
      </c>
      <c r="D71" s="80" t="s">
        <v>182</v>
      </c>
      <c r="E71" s="80" t="s">
        <v>252</v>
      </c>
      <c r="F71" s="80"/>
      <c r="G71" s="80"/>
      <c r="H71" s="81"/>
      <c r="I71" s="81"/>
      <c r="J71" s="81"/>
      <c r="K71" s="79" t="s">
        <v>251</v>
      </c>
      <c r="L71" s="82" t="n">
        <v>236200</v>
      </c>
      <c r="M71" s="82" t="n">
        <v>200000</v>
      </c>
      <c r="N71" s="82" t="n">
        <v>200000</v>
      </c>
      <c r="O71" s="79" t="s">
        <v>251</v>
      </c>
    </row>
    <row r="72" customFormat="false" ht="74.45" hidden="false" customHeight="true" outlineLevel="0" collapsed="false">
      <c r="A72" s="79" t="s">
        <v>253</v>
      </c>
      <c r="B72" s="80" t="s">
        <v>208</v>
      </c>
      <c r="C72" s="80" t="s">
        <v>161</v>
      </c>
      <c r="D72" s="80" t="s">
        <v>182</v>
      </c>
      <c r="E72" s="80" t="s">
        <v>254</v>
      </c>
      <c r="F72" s="80"/>
      <c r="G72" s="80"/>
      <c r="H72" s="81"/>
      <c r="I72" s="81"/>
      <c r="J72" s="81"/>
      <c r="K72" s="79" t="s">
        <v>253</v>
      </c>
      <c r="L72" s="82" t="n">
        <v>236200</v>
      </c>
      <c r="M72" s="82" t="n">
        <v>200000</v>
      </c>
      <c r="N72" s="82" t="n">
        <v>200000</v>
      </c>
      <c r="O72" s="79" t="s">
        <v>253</v>
      </c>
    </row>
    <row r="73" customFormat="false" ht="37.15" hidden="false" customHeight="true" outlineLevel="0" collapsed="false">
      <c r="A73" s="95" t="s">
        <v>219</v>
      </c>
      <c r="B73" s="96" t="s">
        <v>208</v>
      </c>
      <c r="C73" s="96" t="s">
        <v>161</v>
      </c>
      <c r="D73" s="96" t="s">
        <v>182</v>
      </c>
      <c r="E73" s="96" t="s">
        <v>254</v>
      </c>
      <c r="F73" s="96" t="s">
        <v>220</v>
      </c>
      <c r="G73" s="96"/>
      <c r="H73" s="97"/>
      <c r="I73" s="97"/>
      <c r="J73" s="97"/>
      <c r="K73" s="95" t="s">
        <v>219</v>
      </c>
      <c r="L73" s="98" t="n">
        <v>236200</v>
      </c>
      <c r="M73" s="98" t="n">
        <v>200000</v>
      </c>
      <c r="N73" s="98" t="n">
        <v>200000</v>
      </c>
      <c r="O73" s="95" t="s">
        <v>219</v>
      </c>
    </row>
    <row r="74" customFormat="false" ht="37.15" hidden="false" customHeight="true" outlineLevel="0" collapsed="false">
      <c r="A74" s="91" t="s">
        <v>183</v>
      </c>
      <c r="B74" s="92" t="s">
        <v>208</v>
      </c>
      <c r="C74" s="92" t="s">
        <v>198</v>
      </c>
      <c r="D74" s="92" t="s">
        <v>155</v>
      </c>
      <c r="E74" s="92"/>
      <c r="F74" s="92"/>
      <c r="G74" s="92"/>
      <c r="H74" s="93"/>
      <c r="I74" s="93"/>
      <c r="J74" s="93"/>
      <c r="K74" s="91" t="s">
        <v>183</v>
      </c>
      <c r="L74" s="94" t="n">
        <v>1204090.37</v>
      </c>
      <c r="M74" s="76" t="n">
        <v>1171300</v>
      </c>
      <c r="N74" s="76" t="n">
        <v>1245000</v>
      </c>
      <c r="O74" s="78" t="s">
        <v>183</v>
      </c>
    </row>
    <row r="75" customFormat="false" ht="18.6" hidden="false" customHeight="true" outlineLevel="0" collapsed="false">
      <c r="A75" s="78" t="s">
        <v>185</v>
      </c>
      <c r="B75" s="70" t="s">
        <v>208</v>
      </c>
      <c r="C75" s="70" t="s">
        <v>198</v>
      </c>
      <c r="D75" s="70" t="s">
        <v>161</v>
      </c>
      <c r="E75" s="70"/>
      <c r="F75" s="70"/>
      <c r="G75" s="70"/>
      <c r="H75" s="75"/>
      <c r="I75" s="75"/>
      <c r="J75" s="75"/>
      <c r="K75" s="78" t="s">
        <v>185</v>
      </c>
      <c r="L75" s="76" t="n">
        <v>1204090.37</v>
      </c>
      <c r="M75" s="76" t="n">
        <v>1171300</v>
      </c>
      <c r="N75" s="76" t="n">
        <v>1245000</v>
      </c>
      <c r="O75" s="78" t="s">
        <v>185</v>
      </c>
    </row>
    <row r="76" customFormat="false" ht="18.6" hidden="false" customHeight="true" outlineLevel="0" collapsed="false">
      <c r="A76" s="79" t="s">
        <v>185</v>
      </c>
      <c r="B76" s="80" t="s">
        <v>208</v>
      </c>
      <c r="C76" s="80" t="s">
        <v>198</v>
      </c>
      <c r="D76" s="80" t="s">
        <v>161</v>
      </c>
      <c r="E76" s="80" t="s">
        <v>255</v>
      </c>
      <c r="F76" s="80"/>
      <c r="G76" s="80"/>
      <c r="H76" s="81"/>
      <c r="I76" s="81"/>
      <c r="J76" s="81"/>
      <c r="K76" s="79" t="s">
        <v>185</v>
      </c>
      <c r="L76" s="82" t="n">
        <v>1204090.37</v>
      </c>
      <c r="M76" s="82" t="n">
        <v>1171300</v>
      </c>
      <c r="N76" s="82" t="n">
        <v>1245000</v>
      </c>
      <c r="O76" s="79" t="s">
        <v>185</v>
      </c>
    </row>
    <row r="77" customFormat="false" ht="18.6" hidden="false" customHeight="true" outlineLevel="0" collapsed="false">
      <c r="A77" s="79" t="s">
        <v>256</v>
      </c>
      <c r="B77" s="80" t="s">
        <v>208</v>
      </c>
      <c r="C77" s="80" t="s">
        <v>198</v>
      </c>
      <c r="D77" s="80" t="s">
        <v>161</v>
      </c>
      <c r="E77" s="80" t="s">
        <v>257</v>
      </c>
      <c r="F77" s="80"/>
      <c r="G77" s="80"/>
      <c r="H77" s="81"/>
      <c r="I77" s="81"/>
      <c r="J77" s="81"/>
      <c r="K77" s="79" t="s">
        <v>256</v>
      </c>
      <c r="L77" s="82" t="n">
        <v>630000</v>
      </c>
      <c r="M77" s="82" t="n">
        <v>625000</v>
      </c>
      <c r="N77" s="82" t="n">
        <v>629000</v>
      </c>
      <c r="O77" s="79" t="s">
        <v>256</v>
      </c>
    </row>
    <row r="78" customFormat="false" ht="37.15" hidden="false" customHeight="true" outlineLevel="0" collapsed="false">
      <c r="A78" s="95" t="s">
        <v>219</v>
      </c>
      <c r="B78" s="96" t="s">
        <v>208</v>
      </c>
      <c r="C78" s="96" t="s">
        <v>198</v>
      </c>
      <c r="D78" s="96" t="s">
        <v>161</v>
      </c>
      <c r="E78" s="96" t="s">
        <v>257</v>
      </c>
      <c r="F78" s="96" t="s">
        <v>220</v>
      </c>
      <c r="G78" s="96"/>
      <c r="H78" s="97"/>
      <c r="I78" s="97"/>
      <c r="J78" s="97"/>
      <c r="K78" s="95" t="s">
        <v>219</v>
      </c>
      <c r="L78" s="98" t="n">
        <v>630000</v>
      </c>
      <c r="M78" s="98" t="n">
        <v>625000</v>
      </c>
      <c r="N78" s="98" t="n">
        <v>629000</v>
      </c>
      <c r="O78" s="95" t="s">
        <v>219</v>
      </c>
    </row>
    <row r="79" customFormat="false" ht="62.25" hidden="false" customHeight="true" outlineLevel="0" collapsed="false">
      <c r="A79" s="79" t="s">
        <v>258</v>
      </c>
      <c r="B79" s="80" t="s">
        <v>208</v>
      </c>
      <c r="C79" s="80" t="s">
        <v>198</v>
      </c>
      <c r="D79" s="80" t="s">
        <v>161</v>
      </c>
      <c r="E79" s="80" t="s">
        <v>259</v>
      </c>
      <c r="F79" s="80"/>
      <c r="G79" s="80"/>
      <c r="H79" s="81"/>
      <c r="I79" s="81"/>
      <c r="J79" s="81"/>
      <c r="K79" s="79" t="s">
        <v>258</v>
      </c>
      <c r="L79" s="82" t="n">
        <v>391690.37</v>
      </c>
      <c r="M79" s="82" t="n">
        <v>300000</v>
      </c>
      <c r="N79" s="82" t="n">
        <v>340000</v>
      </c>
      <c r="O79" s="79" t="s">
        <v>258</v>
      </c>
    </row>
    <row r="80" customFormat="false" ht="37.15" hidden="false" customHeight="true" outlineLevel="0" collapsed="false">
      <c r="A80" s="95" t="s">
        <v>219</v>
      </c>
      <c r="B80" s="96" t="s">
        <v>208</v>
      </c>
      <c r="C80" s="96" t="s">
        <v>198</v>
      </c>
      <c r="D80" s="96" t="s">
        <v>161</v>
      </c>
      <c r="E80" s="96" t="s">
        <v>259</v>
      </c>
      <c r="F80" s="96" t="s">
        <v>220</v>
      </c>
      <c r="G80" s="96"/>
      <c r="H80" s="97"/>
      <c r="I80" s="97"/>
      <c r="J80" s="97"/>
      <c r="K80" s="95" t="s">
        <v>219</v>
      </c>
      <c r="L80" s="98" t="n">
        <v>391690.37</v>
      </c>
      <c r="M80" s="98" t="n">
        <v>300000</v>
      </c>
      <c r="N80" s="98" t="n">
        <v>340000</v>
      </c>
      <c r="O80" s="95" t="s">
        <v>219</v>
      </c>
    </row>
    <row r="81" customFormat="false" ht="26.25" hidden="false" customHeight="true" outlineLevel="0" collapsed="false">
      <c r="A81" s="79" t="s">
        <v>260</v>
      </c>
      <c r="B81" s="80" t="s">
        <v>208</v>
      </c>
      <c r="C81" s="80" t="s">
        <v>198</v>
      </c>
      <c r="D81" s="80" t="s">
        <v>161</v>
      </c>
      <c r="E81" s="80" t="s">
        <v>261</v>
      </c>
      <c r="F81" s="80"/>
      <c r="G81" s="80"/>
      <c r="H81" s="81"/>
      <c r="I81" s="81"/>
      <c r="J81" s="81"/>
      <c r="K81" s="79" t="s">
        <v>260</v>
      </c>
      <c r="L81" s="82" t="n">
        <v>0</v>
      </c>
      <c r="M81" s="82" t="n">
        <v>37300</v>
      </c>
      <c r="N81" s="82" t="n">
        <v>42000</v>
      </c>
      <c r="O81" s="79" t="s">
        <v>260</v>
      </c>
    </row>
    <row r="82" customFormat="false" ht="37.15" hidden="false" customHeight="true" outlineLevel="0" collapsed="false">
      <c r="A82" s="95" t="s">
        <v>219</v>
      </c>
      <c r="B82" s="96" t="s">
        <v>208</v>
      </c>
      <c r="C82" s="96" t="s">
        <v>198</v>
      </c>
      <c r="D82" s="96" t="s">
        <v>161</v>
      </c>
      <c r="E82" s="96" t="s">
        <v>261</v>
      </c>
      <c r="F82" s="96" t="s">
        <v>220</v>
      </c>
      <c r="G82" s="96"/>
      <c r="H82" s="97"/>
      <c r="I82" s="97"/>
      <c r="J82" s="97"/>
      <c r="K82" s="95" t="s">
        <v>219</v>
      </c>
      <c r="L82" s="98" t="n">
        <v>0</v>
      </c>
      <c r="M82" s="98" t="n">
        <v>37300</v>
      </c>
      <c r="N82" s="98" t="n">
        <v>42000</v>
      </c>
      <c r="O82" s="95" t="s">
        <v>219</v>
      </c>
    </row>
    <row r="83" customFormat="false" ht="38.25" hidden="false" customHeight="true" outlineLevel="0" collapsed="false">
      <c r="A83" s="79" t="s">
        <v>262</v>
      </c>
      <c r="B83" s="80" t="s">
        <v>208</v>
      </c>
      <c r="C83" s="80" t="s">
        <v>198</v>
      </c>
      <c r="D83" s="80" t="s">
        <v>161</v>
      </c>
      <c r="E83" s="80" t="s">
        <v>263</v>
      </c>
      <c r="F83" s="80"/>
      <c r="G83" s="80"/>
      <c r="H83" s="81"/>
      <c r="I83" s="81"/>
      <c r="J83" s="81"/>
      <c r="K83" s="79" t="s">
        <v>262</v>
      </c>
      <c r="L83" s="82" t="n">
        <v>182400</v>
      </c>
      <c r="M83" s="82" t="n">
        <v>209000</v>
      </c>
      <c r="N83" s="82" t="n">
        <v>234000</v>
      </c>
      <c r="O83" s="79" t="s">
        <v>262</v>
      </c>
    </row>
    <row r="84" customFormat="false" ht="37.15" hidden="false" customHeight="true" outlineLevel="0" collapsed="false">
      <c r="A84" s="95" t="s">
        <v>219</v>
      </c>
      <c r="B84" s="96" t="s">
        <v>208</v>
      </c>
      <c r="C84" s="96" t="s">
        <v>198</v>
      </c>
      <c r="D84" s="96" t="s">
        <v>161</v>
      </c>
      <c r="E84" s="96" t="s">
        <v>263</v>
      </c>
      <c r="F84" s="96" t="s">
        <v>220</v>
      </c>
      <c r="G84" s="96"/>
      <c r="H84" s="97"/>
      <c r="I84" s="97"/>
      <c r="J84" s="97"/>
      <c r="K84" s="95" t="s">
        <v>219</v>
      </c>
      <c r="L84" s="98" t="n">
        <v>182400</v>
      </c>
      <c r="M84" s="98" t="n">
        <v>209000</v>
      </c>
      <c r="N84" s="98" t="n">
        <v>234000</v>
      </c>
      <c r="O84" s="95" t="s">
        <v>219</v>
      </c>
    </row>
    <row r="85" customFormat="false" ht="27" hidden="false" customHeight="true" outlineLevel="0" collapsed="false">
      <c r="A85" s="91" t="s">
        <v>187</v>
      </c>
      <c r="B85" s="92" t="s">
        <v>208</v>
      </c>
      <c r="C85" s="92" t="s">
        <v>264</v>
      </c>
      <c r="D85" s="92" t="s">
        <v>164</v>
      </c>
      <c r="E85" s="92"/>
      <c r="F85" s="92"/>
      <c r="G85" s="92"/>
      <c r="H85" s="93"/>
      <c r="I85" s="93"/>
      <c r="J85" s="93"/>
      <c r="K85" s="91" t="s">
        <v>189</v>
      </c>
      <c r="L85" s="94" t="n">
        <v>42000</v>
      </c>
      <c r="M85" s="98"/>
      <c r="N85" s="98"/>
      <c r="O85" s="95"/>
    </row>
    <row r="86" customFormat="false" ht="37.15" hidden="false" customHeight="true" outlineLevel="0" collapsed="false">
      <c r="A86" s="95" t="s">
        <v>219</v>
      </c>
      <c r="B86" s="96" t="s">
        <v>208</v>
      </c>
      <c r="C86" s="96" t="s">
        <v>264</v>
      </c>
      <c r="D86" s="96" t="s">
        <v>164</v>
      </c>
      <c r="E86" s="96" t="s">
        <v>230</v>
      </c>
      <c r="F86" s="96" t="s">
        <v>239</v>
      </c>
      <c r="G86" s="96"/>
      <c r="H86" s="97"/>
      <c r="I86" s="97"/>
      <c r="J86" s="97"/>
      <c r="K86" s="95"/>
      <c r="L86" s="98" t="n">
        <v>42000</v>
      </c>
      <c r="M86" s="98"/>
      <c r="N86" s="98"/>
      <c r="O86" s="95"/>
    </row>
    <row r="87" customFormat="false" ht="18.6" hidden="false" customHeight="true" outlineLevel="0" collapsed="false">
      <c r="A87" s="78" t="s">
        <v>189</v>
      </c>
      <c r="B87" s="70" t="s">
        <v>208</v>
      </c>
      <c r="C87" s="70" t="s">
        <v>182</v>
      </c>
      <c r="D87" s="70" t="s">
        <v>155</v>
      </c>
      <c r="E87" s="70"/>
      <c r="F87" s="70"/>
      <c r="G87" s="70"/>
      <c r="H87" s="75"/>
      <c r="I87" s="75"/>
      <c r="J87" s="75"/>
      <c r="K87" s="78" t="s">
        <v>189</v>
      </c>
      <c r="L87" s="76" t="n">
        <v>277300</v>
      </c>
      <c r="M87" s="76" t="n">
        <v>291300</v>
      </c>
      <c r="N87" s="76" t="n">
        <v>305000</v>
      </c>
      <c r="O87" s="78" t="s">
        <v>189</v>
      </c>
    </row>
    <row r="88" customFormat="false" ht="18.6" hidden="false" customHeight="true" outlineLevel="0" collapsed="false">
      <c r="A88" s="91" t="s">
        <v>191</v>
      </c>
      <c r="B88" s="92" t="s">
        <v>208</v>
      </c>
      <c r="C88" s="92" t="s">
        <v>182</v>
      </c>
      <c r="D88" s="92" t="s">
        <v>193</v>
      </c>
      <c r="E88" s="92"/>
      <c r="F88" s="92"/>
      <c r="G88" s="92"/>
      <c r="H88" s="93"/>
      <c r="I88" s="93"/>
      <c r="J88" s="93"/>
      <c r="K88" s="91" t="s">
        <v>191</v>
      </c>
      <c r="L88" s="94" t="n">
        <v>277300</v>
      </c>
      <c r="M88" s="76" t="n">
        <v>291300</v>
      </c>
      <c r="N88" s="76" t="n">
        <v>305000</v>
      </c>
      <c r="O88" s="78" t="s">
        <v>191</v>
      </c>
    </row>
    <row r="89" customFormat="false" ht="37.5" hidden="false" customHeight="true" outlineLevel="0" collapsed="false">
      <c r="A89" s="79" t="s">
        <v>265</v>
      </c>
      <c r="B89" s="80" t="s">
        <v>208</v>
      </c>
      <c r="C89" s="80" t="s">
        <v>182</v>
      </c>
      <c r="D89" s="80" t="s">
        <v>193</v>
      </c>
      <c r="E89" s="80" t="s">
        <v>266</v>
      </c>
      <c r="F89" s="80"/>
      <c r="G89" s="80"/>
      <c r="H89" s="81"/>
      <c r="I89" s="81"/>
      <c r="J89" s="81"/>
      <c r="K89" s="79" t="s">
        <v>265</v>
      </c>
      <c r="L89" s="82" t="n">
        <v>277300</v>
      </c>
      <c r="M89" s="82" t="n">
        <v>291300</v>
      </c>
      <c r="N89" s="82" t="n">
        <v>305000</v>
      </c>
      <c r="O89" s="79" t="s">
        <v>265</v>
      </c>
    </row>
    <row r="90" customFormat="false" ht="52.5" hidden="false" customHeight="true" outlineLevel="0" collapsed="false">
      <c r="A90" s="79" t="s">
        <v>267</v>
      </c>
      <c r="B90" s="80" t="s">
        <v>208</v>
      </c>
      <c r="C90" s="80" t="s">
        <v>182</v>
      </c>
      <c r="D90" s="80" t="s">
        <v>193</v>
      </c>
      <c r="E90" s="80" t="s">
        <v>268</v>
      </c>
      <c r="F90" s="80"/>
      <c r="G90" s="80"/>
      <c r="H90" s="81"/>
      <c r="I90" s="81"/>
      <c r="J90" s="81"/>
      <c r="K90" s="79" t="s">
        <v>267</v>
      </c>
      <c r="L90" s="82" t="n">
        <v>277300</v>
      </c>
      <c r="M90" s="82" t="n">
        <v>291300</v>
      </c>
      <c r="N90" s="82" t="n">
        <v>305000</v>
      </c>
      <c r="O90" s="79" t="s">
        <v>267</v>
      </c>
    </row>
    <row r="91" customFormat="false" ht="36.75" hidden="false" customHeight="true" outlineLevel="0" collapsed="false">
      <c r="A91" s="95" t="s">
        <v>269</v>
      </c>
      <c r="B91" s="96" t="s">
        <v>208</v>
      </c>
      <c r="C91" s="96" t="s">
        <v>182</v>
      </c>
      <c r="D91" s="96" t="s">
        <v>193</v>
      </c>
      <c r="E91" s="96" t="s">
        <v>268</v>
      </c>
      <c r="F91" s="96" t="s">
        <v>270</v>
      </c>
      <c r="G91" s="96"/>
      <c r="H91" s="97"/>
      <c r="I91" s="97"/>
      <c r="J91" s="97"/>
      <c r="K91" s="95" t="s">
        <v>269</v>
      </c>
      <c r="L91" s="98" t="n">
        <v>277300</v>
      </c>
      <c r="M91" s="98" t="n">
        <v>291300</v>
      </c>
      <c r="N91" s="98" t="n">
        <v>305000</v>
      </c>
      <c r="O91" s="95" t="s">
        <v>269</v>
      </c>
    </row>
    <row r="92" customFormat="false" ht="25.5" hidden="false" customHeight="true" outlineLevel="0" collapsed="false">
      <c r="A92" s="91" t="s">
        <v>194</v>
      </c>
      <c r="B92" s="92" t="s">
        <v>208</v>
      </c>
      <c r="C92" s="92" t="s">
        <v>229</v>
      </c>
      <c r="D92" s="92" t="s">
        <v>155</v>
      </c>
      <c r="E92" s="92"/>
      <c r="F92" s="92"/>
      <c r="G92" s="92"/>
      <c r="H92" s="93"/>
      <c r="I92" s="93"/>
      <c r="J92" s="93"/>
      <c r="K92" s="91" t="s">
        <v>194</v>
      </c>
      <c r="L92" s="94" t="n">
        <v>71100</v>
      </c>
      <c r="M92" s="76" t="n">
        <v>25000</v>
      </c>
      <c r="N92" s="76" t="n">
        <v>25000</v>
      </c>
      <c r="O92" s="78" t="s">
        <v>194</v>
      </c>
    </row>
    <row r="93" customFormat="false" ht="37.15" hidden="false" customHeight="true" outlineLevel="0" collapsed="false">
      <c r="A93" s="78" t="s">
        <v>196</v>
      </c>
      <c r="B93" s="70" t="s">
        <v>208</v>
      </c>
      <c r="C93" s="70" t="s">
        <v>229</v>
      </c>
      <c r="D93" s="70" t="s">
        <v>198</v>
      </c>
      <c r="E93" s="70"/>
      <c r="F93" s="70"/>
      <c r="G93" s="70"/>
      <c r="H93" s="75"/>
      <c r="I93" s="75"/>
      <c r="J93" s="75"/>
      <c r="K93" s="78" t="s">
        <v>196</v>
      </c>
      <c r="L93" s="76" t="n">
        <v>71100</v>
      </c>
      <c r="M93" s="76" t="n">
        <v>25000</v>
      </c>
      <c r="N93" s="76" t="n">
        <v>25000</v>
      </c>
      <c r="O93" s="78" t="s">
        <v>196</v>
      </c>
    </row>
    <row r="94" customFormat="false" ht="37.15" hidden="false" customHeight="true" outlineLevel="0" collapsed="false">
      <c r="A94" s="79" t="s">
        <v>271</v>
      </c>
      <c r="B94" s="80" t="s">
        <v>208</v>
      </c>
      <c r="C94" s="80" t="s">
        <v>229</v>
      </c>
      <c r="D94" s="80" t="s">
        <v>198</v>
      </c>
      <c r="E94" s="80" t="s">
        <v>272</v>
      </c>
      <c r="F94" s="80"/>
      <c r="G94" s="80"/>
      <c r="H94" s="81"/>
      <c r="I94" s="81"/>
      <c r="J94" s="81"/>
      <c r="K94" s="79" t="s">
        <v>271</v>
      </c>
      <c r="L94" s="82" t="n">
        <v>66600</v>
      </c>
      <c r="M94" s="82" t="n">
        <v>25000</v>
      </c>
      <c r="N94" s="82" t="n">
        <v>25000</v>
      </c>
      <c r="O94" s="79" t="s">
        <v>271</v>
      </c>
    </row>
    <row r="95" customFormat="false" ht="39.75" hidden="false" customHeight="true" outlineLevel="0" collapsed="false">
      <c r="A95" s="79" t="s">
        <v>273</v>
      </c>
      <c r="B95" s="80" t="s">
        <v>208</v>
      </c>
      <c r="C95" s="80" t="s">
        <v>229</v>
      </c>
      <c r="D95" s="80" t="s">
        <v>198</v>
      </c>
      <c r="E95" s="80" t="s">
        <v>274</v>
      </c>
      <c r="F95" s="80"/>
      <c r="G95" s="80"/>
      <c r="H95" s="81"/>
      <c r="I95" s="81"/>
      <c r="J95" s="81"/>
      <c r="K95" s="79" t="s">
        <v>273</v>
      </c>
      <c r="L95" s="82" t="n">
        <v>66600</v>
      </c>
      <c r="M95" s="82" t="n">
        <v>25000</v>
      </c>
      <c r="N95" s="82" t="n">
        <v>25000</v>
      </c>
      <c r="O95" s="79" t="s">
        <v>273</v>
      </c>
    </row>
    <row r="96" customFormat="false" ht="39.75" hidden="false" customHeight="true" outlineLevel="0" collapsed="false">
      <c r="A96" s="95" t="s">
        <v>219</v>
      </c>
      <c r="B96" s="96" t="s">
        <v>208</v>
      </c>
      <c r="C96" s="96" t="s">
        <v>229</v>
      </c>
      <c r="D96" s="96" t="s">
        <v>198</v>
      </c>
      <c r="E96" s="96" t="s">
        <v>274</v>
      </c>
      <c r="F96" s="96" t="s">
        <v>220</v>
      </c>
      <c r="G96" s="96"/>
      <c r="H96" s="97"/>
      <c r="I96" s="97"/>
      <c r="J96" s="97"/>
      <c r="K96" s="95" t="s">
        <v>219</v>
      </c>
      <c r="L96" s="98" t="n">
        <v>66600</v>
      </c>
      <c r="M96" s="82"/>
      <c r="N96" s="82"/>
      <c r="O96" s="79"/>
    </row>
    <row r="97" customFormat="false" ht="37.15" hidden="false" customHeight="true" outlineLevel="0" collapsed="false">
      <c r="A97" s="95" t="s">
        <v>219</v>
      </c>
      <c r="B97" s="96" t="s">
        <v>208</v>
      </c>
      <c r="C97" s="96" t="s">
        <v>229</v>
      </c>
      <c r="D97" s="96" t="s">
        <v>198</v>
      </c>
      <c r="E97" s="96" t="s">
        <v>230</v>
      </c>
      <c r="F97" s="96" t="s">
        <v>239</v>
      </c>
      <c r="G97" s="96"/>
      <c r="H97" s="97"/>
      <c r="I97" s="97"/>
      <c r="J97" s="97"/>
      <c r="K97" s="95" t="s">
        <v>219</v>
      </c>
      <c r="L97" s="98" t="n">
        <v>4500</v>
      </c>
      <c r="M97" s="98" t="n">
        <v>25000</v>
      </c>
      <c r="N97" s="98" t="n">
        <v>25000</v>
      </c>
      <c r="O97" s="95" t="s">
        <v>219</v>
      </c>
    </row>
    <row r="98" customFormat="false" ht="10.15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</row>
  </sheetData>
  <mergeCells count="21">
    <mergeCell ref="L2:L4"/>
    <mergeCell ref="M2:M4"/>
    <mergeCell ref="N2:N4"/>
    <mergeCell ref="O2:O4"/>
    <mergeCell ref="L7:L9"/>
    <mergeCell ref="A13:O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</mergeCells>
  <printOptions headings="false" gridLines="false" gridLinesSet="true" horizontalCentered="false" verticalCentered="false"/>
  <pageMargins left="1.18125" right="1.1812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.7"/>
    <col collapsed="false" customWidth="true" hidden="false" outlineLevel="0" max="6" min="2" style="113" width="3.28"/>
    <col collapsed="false" customWidth="true" hidden="false" outlineLevel="0" max="7" min="7" style="113" width="4.7"/>
    <col collapsed="false" customWidth="true" hidden="false" outlineLevel="0" max="8" min="8" style="113" width="5.28"/>
    <col collapsed="false" customWidth="true" hidden="false" outlineLevel="0" max="9" min="9" style="114" width="56.7"/>
    <col collapsed="false" customWidth="true" hidden="false" outlineLevel="0" max="10" min="10" style="113" width="16.56"/>
  </cols>
  <sheetData>
    <row r="1" customFormat="false" ht="12.75" hidden="false" customHeight="false" outlineLevel="0" collapsed="false">
      <c r="I1" s="115" t="s">
        <v>275</v>
      </c>
      <c r="J1" s="115"/>
    </row>
    <row r="2" customFormat="false" ht="12.75" hidden="false" customHeight="true" outlineLevel="0" collapsed="false">
      <c r="I2" s="116" t="s">
        <v>276</v>
      </c>
      <c r="J2" s="116"/>
    </row>
    <row r="3" customFormat="false" ht="12.75" hidden="false" customHeight="true" outlineLevel="0" collapsed="false">
      <c r="I3" s="116" t="s">
        <v>277</v>
      </c>
      <c r="J3" s="116"/>
    </row>
    <row r="4" customFormat="false" ht="12.75" hidden="false" customHeight="true" outlineLevel="0" collapsed="false">
      <c r="I4" s="116" t="s">
        <v>278</v>
      </c>
      <c r="J4" s="116"/>
    </row>
    <row r="6" customFormat="false" ht="12.75" hidden="false" customHeight="false" outlineLevel="0" collapsed="false">
      <c r="I6" s="115" t="s">
        <v>275</v>
      </c>
      <c r="J6" s="115"/>
    </row>
    <row r="7" customFormat="false" ht="12.75" hidden="false" customHeight="true" outlineLevel="0" collapsed="false">
      <c r="I7" s="116" t="s">
        <v>276</v>
      </c>
      <c r="J7" s="116"/>
      <c r="K7" s="117"/>
    </row>
    <row r="8" customFormat="false" ht="12.75" hidden="false" customHeight="true" outlineLevel="0" collapsed="false">
      <c r="I8" s="116" t="s">
        <v>277</v>
      </c>
      <c r="J8" s="116"/>
      <c r="K8" s="117"/>
    </row>
    <row r="9" customFormat="false" ht="12.75" hidden="false" customHeight="true" outlineLevel="0" collapsed="false">
      <c r="I9" s="116" t="s">
        <v>279</v>
      </c>
      <c r="J9" s="116"/>
      <c r="K9" s="117"/>
    </row>
    <row r="10" customFormat="false" ht="7.5" hidden="false" customHeight="true" outlineLevel="0" collapsed="false">
      <c r="J10" s="117"/>
      <c r="K10" s="117"/>
    </row>
    <row r="11" customFormat="false" ht="17.25" hidden="false" customHeight="true" outlineLevel="0" collapsed="false">
      <c r="A11" s="118" t="s">
        <v>280</v>
      </c>
      <c r="B11" s="118"/>
      <c r="C11" s="118"/>
      <c r="D11" s="118"/>
      <c r="E11" s="118"/>
      <c r="F11" s="118"/>
      <c r="G11" s="118"/>
      <c r="H11" s="118"/>
      <c r="I11" s="118"/>
      <c r="J11" s="118"/>
    </row>
    <row r="12" customFormat="false" ht="17.25" hidden="false" customHeight="true" outlineLevel="0" collapsed="false">
      <c r="A12" s="118" t="s">
        <v>281</v>
      </c>
      <c r="B12" s="118"/>
      <c r="C12" s="118"/>
      <c r="D12" s="118"/>
      <c r="E12" s="118"/>
      <c r="F12" s="118"/>
      <c r="G12" s="118"/>
      <c r="H12" s="118"/>
      <c r="I12" s="118"/>
      <c r="J12" s="118"/>
    </row>
    <row r="13" customFormat="false" ht="6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</row>
    <row r="14" customFormat="false" ht="30.75" hidden="false" customHeight="true" outlineLevel="0" collapsed="false">
      <c r="A14" s="120" t="s">
        <v>282</v>
      </c>
      <c r="B14" s="120"/>
      <c r="C14" s="120"/>
      <c r="D14" s="120"/>
      <c r="E14" s="120"/>
      <c r="F14" s="120"/>
      <c r="G14" s="120"/>
      <c r="H14" s="120"/>
      <c r="I14" s="120" t="s">
        <v>283</v>
      </c>
      <c r="J14" s="121" t="s">
        <v>284</v>
      </c>
    </row>
    <row r="15" customFormat="false" ht="20.1" hidden="false" customHeight="true" outlineLevel="0" collapsed="false">
      <c r="A15" s="122" t="s">
        <v>208</v>
      </c>
      <c r="B15" s="122" t="s">
        <v>193</v>
      </c>
      <c r="C15" s="122" t="s">
        <v>155</v>
      </c>
      <c r="D15" s="122" t="s">
        <v>155</v>
      </c>
      <c r="E15" s="122" t="s">
        <v>155</v>
      </c>
      <c r="F15" s="122" t="s">
        <v>155</v>
      </c>
      <c r="G15" s="122" t="s">
        <v>285</v>
      </c>
      <c r="H15" s="122" t="s">
        <v>286</v>
      </c>
      <c r="I15" s="123" t="s">
        <v>287</v>
      </c>
      <c r="J15" s="124"/>
    </row>
    <row r="16" s="126" customFormat="true" ht="20.1" hidden="false" customHeight="true" outlineLevel="0" collapsed="false">
      <c r="A16" s="122" t="s">
        <v>208</v>
      </c>
      <c r="B16" s="122" t="s">
        <v>193</v>
      </c>
      <c r="C16" s="122" t="s">
        <v>198</v>
      </c>
      <c r="D16" s="122" t="s">
        <v>155</v>
      </c>
      <c r="E16" s="122" t="s">
        <v>155</v>
      </c>
      <c r="F16" s="122" t="s">
        <v>155</v>
      </c>
      <c r="G16" s="122" t="s">
        <v>285</v>
      </c>
      <c r="H16" s="122" t="s">
        <v>288</v>
      </c>
      <c r="I16" s="123" t="s">
        <v>289</v>
      </c>
      <c r="J16" s="125" t="n">
        <f aca="false">J22+J17</f>
        <v>51228.5099999998</v>
      </c>
    </row>
    <row r="17" s="126" customFormat="true" ht="20.1" hidden="false" customHeight="true" outlineLevel="0" collapsed="false">
      <c r="A17" s="127" t="s">
        <v>208</v>
      </c>
      <c r="B17" s="127" t="s">
        <v>193</v>
      </c>
      <c r="C17" s="127" t="s">
        <v>198</v>
      </c>
      <c r="D17" s="127" t="s">
        <v>155</v>
      </c>
      <c r="E17" s="127" t="s">
        <v>155</v>
      </c>
      <c r="F17" s="127" t="s">
        <v>155</v>
      </c>
      <c r="G17" s="127" t="s">
        <v>285</v>
      </c>
      <c r="H17" s="127" t="s">
        <v>288</v>
      </c>
      <c r="I17" s="123" t="s">
        <v>290</v>
      </c>
      <c r="J17" s="125" t="n">
        <v>-10570799.63</v>
      </c>
    </row>
    <row r="18" s="126" customFormat="true" ht="20.1" hidden="false" customHeight="true" outlineLevel="0" collapsed="false">
      <c r="A18" s="127" t="s">
        <v>208</v>
      </c>
      <c r="B18" s="127" t="s">
        <v>193</v>
      </c>
      <c r="C18" s="127" t="s">
        <v>198</v>
      </c>
      <c r="D18" s="127" t="s">
        <v>158</v>
      </c>
      <c r="E18" s="127" t="s">
        <v>155</v>
      </c>
      <c r="F18" s="127" t="s">
        <v>155</v>
      </c>
      <c r="G18" s="127" t="s">
        <v>285</v>
      </c>
      <c r="H18" s="127" t="s">
        <v>288</v>
      </c>
      <c r="I18" s="128" t="s">
        <v>291</v>
      </c>
      <c r="J18" s="125" t="n">
        <v>-10570799.63</v>
      </c>
    </row>
    <row r="19" s="126" customFormat="true" ht="20.1" hidden="false" customHeight="true" outlineLevel="0" collapsed="false">
      <c r="A19" s="127" t="s">
        <v>208</v>
      </c>
      <c r="B19" s="127" t="s">
        <v>193</v>
      </c>
      <c r="C19" s="127" t="s">
        <v>198</v>
      </c>
      <c r="D19" s="127" t="s">
        <v>158</v>
      </c>
      <c r="E19" s="127" t="s">
        <v>193</v>
      </c>
      <c r="F19" s="127" t="s">
        <v>155</v>
      </c>
      <c r="G19" s="127" t="s">
        <v>285</v>
      </c>
      <c r="H19" s="127" t="s">
        <v>292</v>
      </c>
      <c r="I19" s="128" t="s">
        <v>293</v>
      </c>
      <c r="J19" s="125" t="n">
        <v>-10570799.63</v>
      </c>
    </row>
    <row r="20" s="126" customFormat="true" ht="20.1" hidden="false" customHeight="true" outlineLevel="0" collapsed="false">
      <c r="A20" s="127" t="s">
        <v>208</v>
      </c>
      <c r="B20" s="127" t="s">
        <v>193</v>
      </c>
      <c r="C20" s="127" t="s">
        <v>198</v>
      </c>
      <c r="D20" s="127" t="s">
        <v>158</v>
      </c>
      <c r="E20" s="127" t="s">
        <v>193</v>
      </c>
      <c r="F20" s="127" t="s">
        <v>182</v>
      </c>
      <c r="G20" s="127" t="s">
        <v>285</v>
      </c>
      <c r="H20" s="127" t="s">
        <v>292</v>
      </c>
      <c r="I20" s="128" t="s">
        <v>294</v>
      </c>
      <c r="J20" s="125" t="n">
        <v>-10570799.63</v>
      </c>
    </row>
    <row r="21" s="126" customFormat="true" ht="20.1" hidden="false" customHeight="true" outlineLevel="0" collapsed="false">
      <c r="A21" s="127" t="s">
        <v>208</v>
      </c>
      <c r="B21" s="127" t="s">
        <v>193</v>
      </c>
      <c r="C21" s="127" t="s">
        <v>198</v>
      </c>
      <c r="D21" s="127" t="s">
        <v>155</v>
      </c>
      <c r="E21" s="127" t="s">
        <v>155</v>
      </c>
      <c r="F21" s="127" t="s">
        <v>155</v>
      </c>
      <c r="G21" s="127" t="s">
        <v>285</v>
      </c>
      <c r="H21" s="127" t="s">
        <v>295</v>
      </c>
      <c r="I21" s="123" t="s">
        <v>296</v>
      </c>
      <c r="J21" s="125" t="n">
        <v>10622028.14</v>
      </c>
    </row>
    <row r="22" s="126" customFormat="true" ht="20.1" hidden="false" customHeight="true" outlineLevel="0" collapsed="false">
      <c r="A22" s="127" t="s">
        <v>208</v>
      </c>
      <c r="B22" s="127" t="s">
        <v>193</v>
      </c>
      <c r="C22" s="127" t="s">
        <v>198</v>
      </c>
      <c r="D22" s="127" t="s">
        <v>158</v>
      </c>
      <c r="E22" s="127" t="s">
        <v>155</v>
      </c>
      <c r="F22" s="127" t="s">
        <v>155</v>
      </c>
      <c r="G22" s="127" t="s">
        <v>285</v>
      </c>
      <c r="H22" s="127" t="s">
        <v>295</v>
      </c>
      <c r="I22" s="128" t="s">
        <v>297</v>
      </c>
      <c r="J22" s="125" t="n">
        <v>10622028.14</v>
      </c>
    </row>
    <row r="23" s="126" customFormat="true" ht="20.1" hidden="false" customHeight="true" outlineLevel="0" collapsed="false">
      <c r="A23" s="127" t="s">
        <v>208</v>
      </c>
      <c r="B23" s="127" t="s">
        <v>193</v>
      </c>
      <c r="C23" s="127" t="s">
        <v>198</v>
      </c>
      <c r="D23" s="127" t="s">
        <v>158</v>
      </c>
      <c r="E23" s="127" t="s">
        <v>193</v>
      </c>
      <c r="F23" s="127" t="s">
        <v>155</v>
      </c>
      <c r="G23" s="127" t="s">
        <v>285</v>
      </c>
      <c r="H23" s="127" t="s">
        <v>298</v>
      </c>
      <c r="I23" s="128" t="s">
        <v>299</v>
      </c>
      <c r="J23" s="125" t="n">
        <v>10622028.14</v>
      </c>
    </row>
    <row r="24" s="126" customFormat="true" ht="20.1" hidden="false" customHeight="true" outlineLevel="0" collapsed="false">
      <c r="A24" s="127" t="s">
        <v>208</v>
      </c>
      <c r="B24" s="127" t="s">
        <v>193</v>
      </c>
      <c r="C24" s="127" t="s">
        <v>198</v>
      </c>
      <c r="D24" s="127" t="s">
        <v>158</v>
      </c>
      <c r="E24" s="127" t="s">
        <v>193</v>
      </c>
      <c r="F24" s="127" t="s">
        <v>182</v>
      </c>
      <c r="G24" s="127" t="s">
        <v>285</v>
      </c>
      <c r="H24" s="127" t="s">
        <v>298</v>
      </c>
      <c r="I24" s="128" t="s">
        <v>300</v>
      </c>
      <c r="J24" s="129" t="n">
        <v>10622028.14</v>
      </c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1:J11"/>
    <mergeCell ref="A12:J12"/>
    <mergeCell ref="A13:J13"/>
    <mergeCell ref="A14:H14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6:39Z</dcterms:created>
  <dc:creator/>
  <dc:description>POI HSSF rep:2.28.0.74</dc:description>
  <dc:language>en-US</dc:language>
  <cp:lastModifiedBy>Администрация 2</cp:lastModifiedBy>
  <cp:lastPrinted>2013-08-20T09:57:40Z</cp:lastPrinted>
  <dcterms:modified xsi:type="dcterms:W3CDTF">2013-08-20T09:58:39Z</dcterms:modified>
  <cp:revision>0</cp:revision>
  <dc:subject/>
  <dc:title/>
</cp:coreProperties>
</file>